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7"/>
  </bookViews>
  <sheets>
    <sheet name="BS-Asset Consol" sheetId="1" state="visible" r:id="rId2"/>
    <sheet name="BS-Lia Consol" sheetId="2" state="visible" r:id="rId3"/>
    <sheet name="BS-Equity Consol" sheetId="3" state="visible" r:id="rId4"/>
    <sheet name="กำไรขาดทุน Accum" sheetId="4" state="visible" r:id="rId5"/>
    <sheet name="OCI Accum" sheetId="5" state="visible" r:id="rId6"/>
    <sheet name="EQ Change Conso" sheetId="6" state="visible" r:id="rId7"/>
    <sheet name="EQ Change PTT" sheetId="7" state="visible" r:id="rId8"/>
    <sheet name="งบกระแสเงินสด" sheetId="8" state="visible" r:id="rId9"/>
  </sheets>
  <definedNames>
    <definedName function="false" hidden="false" localSheetId="0" name="_xlnm.Print_Area" vbProcedure="false">'BS-Asset Consol'!$A$1:$N$44</definedName>
    <definedName function="false" hidden="false" localSheetId="2" name="_xlnm.Print_Area" vbProcedure="false">'BS-Equity Consol'!$B$1:$P$37</definedName>
    <definedName function="false" hidden="false" localSheetId="1" name="_xlnm.Print_Area" vbProcedure="false">'BS-Lia Consol'!$A$1:$N$37</definedName>
    <definedName function="false" hidden="false" localSheetId="5" name="_xlnm.Print_Area" vbProcedure="false">'EQ Change Conso'!$A$1:$AH$41</definedName>
    <definedName function="false" hidden="false" localSheetId="6" name="_xlnm.Print_Area" vbProcedure="false">'EQ Change PTT'!$B$1:$S$32</definedName>
    <definedName function="false" hidden="false" localSheetId="4" name="_xlnm.Print_Area" vbProcedure="false">'OCI Accum'!$B$1:$N$44</definedName>
    <definedName function="false" hidden="false" localSheetId="3" name="_xlnm.Print_Area" vbProcedure="false">'กำไรขาดทุน Accum'!$B$1:$O$40</definedName>
    <definedName function="false" hidden="false" localSheetId="7" name="_xlnm.Print_Area" vbProcedure="false">งบกระแสเงินสด!$B$1:$N$138</definedName>
    <definedName function="false" hidden="false" localSheetId="0" name="__FPMExcelClient_CellBasedFunctionStatus" vbProcedure="false">"2_1_2_2_2_2"</definedName>
    <definedName function="false" hidden="false" localSheetId="1" name="__FPMExcelClient_CellBasedFunctionStatus" vbProcedure="false">"2_1_2_2_2_2"</definedName>
    <definedName function="false" hidden="false" localSheetId="2" name="conso" vbProcedure="false">'BS-Equity Consol'!$A$1:$P$37</definedName>
    <definedName function="false" hidden="false" localSheetId="2" name="__FPMExcelClient_CellBasedFunctionStatus" vbProcedure="false">"2_1_2_2_2_2"</definedName>
    <definedName function="false" hidden="false" localSheetId="3" name="__FPMExcelClient_CellBasedFunctionStatus" vbProcedure="false">"1_1_2_2_2_2"</definedName>
    <definedName function="false" hidden="false" localSheetId="4" name="_MailEndCompose" vbProcedure="false">#REF!</definedName>
    <definedName function="false" hidden="false" localSheetId="4" name="__FPMExcelClient_CellBasedFunctionStatus" vbProcedure="false">"2_1_2_2_2_2"</definedName>
    <definedName function="false" hidden="false" localSheetId="5" name="__FPMExcelClient_CellBasedFunctionStatus" vbProcedure="false">"1_1_2_1_2_2"</definedName>
    <definedName function="false" hidden="false" localSheetId="7" name="__FPMExcelClient_CellBasedFunctionStatus" vbProcedure="false">"2_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96">
  <si>
    <r>
      <rPr>
        <b val="true"/>
        <sz val="17"/>
        <rFont val="Times New Roman"/>
        <family val="1"/>
        <charset val="222"/>
      </rPr>
      <t xml:space="preserve">บริษัท ปตท</t>
    </r>
    <r>
      <rPr>
        <b val="true"/>
        <sz val="17"/>
        <rFont val="Angsana New"/>
        <family val="1"/>
      </rPr>
      <t xml:space="preserve">. </t>
    </r>
    <r>
      <rPr>
        <b val="true"/>
        <sz val="17"/>
        <rFont val="Times New Roman"/>
        <family val="1"/>
        <charset val="222"/>
      </rPr>
      <t xml:space="preserve">จำกัด 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มหาชน</t>
    </r>
    <r>
      <rPr>
        <b val="true"/>
        <sz val="17"/>
        <rFont val="Angsana New"/>
        <family val="1"/>
      </rPr>
      <t xml:space="preserve">) </t>
    </r>
    <r>
      <rPr>
        <b val="true"/>
        <sz val="17"/>
        <rFont val="Times New Roman"/>
        <family val="1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7"/>
        <rFont val="Times New Roman"/>
        <family val="1"/>
        <charset val="222"/>
      </rPr>
      <t xml:space="preserve">ณ วันที่ </t>
    </r>
    <r>
      <rPr>
        <b val="true"/>
        <sz val="17"/>
        <rFont val="Angsana New"/>
        <family val="1"/>
      </rPr>
      <t xml:space="preserve">31 </t>
    </r>
    <r>
      <rPr>
        <b val="true"/>
        <sz val="17"/>
        <rFont val="Times New Roman"/>
        <family val="1"/>
        <charset val="222"/>
      </rPr>
      <t xml:space="preserve">มีนาคม </t>
    </r>
    <r>
      <rPr>
        <b val="true"/>
        <sz val="17"/>
        <rFont val="Angsana New"/>
        <family val="1"/>
      </rPr>
      <t xml:space="preserve">2563</t>
    </r>
  </si>
  <si>
    <r>
      <rPr>
        <b val="true"/>
        <sz val="17"/>
        <rFont val="Times New Roman"/>
        <family val="1"/>
        <charset val="222"/>
      </rPr>
      <t xml:space="preserve">หน่วย </t>
    </r>
    <r>
      <rPr>
        <b val="true"/>
        <sz val="17"/>
        <rFont val="Angsana New"/>
        <family val="1"/>
      </rPr>
      <t xml:space="preserve">: </t>
    </r>
    <r>
      <rPr>
        <b val="true"/>
        <sz val="17"/>
        <rFont val="Times New Roman"/>
        <family val="1"/>
        <charset val="22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7"/>
        <rFont val="Angsana New"/>
        <family val="1"/>
      </rPr>
      <t xml:space="preserve">31 </t>
    </r>
    <r>
      <rPr>
        <b val="true"/>
        <sz val="17"/>
        <rFont val="Times New Roman"/>
        <family val="1"/>
        <charset val="222"/>
      </rPr>
      <t xml:space="preserve">มีนาคม </t>
    </r>
    <r>
      <rPr>
        <b val="true"/>
        <sz val="17"/>
        <rFont val="Angsana New"/>
        <family val="1"/>
      </rPr>
      <t xml:space="preserve">2563</t>
    </r>
  </si>
  <si>
    <r>
      <rPr>
        <b val="true"/>
        <sz val="17"/>
        <rFont val="Angsana New"/>
        <family val="1"/>
      </rPr>
      <t xml:space="preserve">31 </t>
    </r>
    <r>
      <rPr>
        <b val="true"/>
        <sz val="17"/>
        <rFont val="Times New Roman"/>
        <family val="1"/>
        <charset val="222"/>
      </rPr>
      <t xml:space="preserve">ธันวาคม </t>
    </r>
    <r>
      <rPr>
        <b val="true"/>
        <sz val="17"/>
        <rFont val="Angsana New"/>
        <family val="1"/>
      </rPr>
      <t xml:space="preserve">2562</t>
    </r>
  </si>
  <si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ตรวจสอบแล้ว</t>
    </r>
    <r>
      <rPr>
        <b val="true"/>
        <sz val="17"/>
        <rFont val="Angsana New"/>
        <family val="1"/>
      </rPr>
      <t xml:space="preserve">)</t>
    </r>
  </si>
  <si>
    <r>
      <rPr>
        <b val="true"/>
        <sz val="17"/>
        <rFont val="Times New Roman"/>
        <family val="1"/>
        <charset val="222"/>
      </rPr>
      <t xml:space="preserve">แต่สอบทานแล้ว</t>
    </r>
    <r>
      <rPr>
        <b val="true"/>
        <sz val="17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สินทรัพย์ทางการเงินระยะสั้น</t>
  </si>
  <si>
    <t xml:space="preserve">เงินลงทุนชั่วคราว</t>
  </si>
  <si>
    <t xml:space="preserve">ลูกหนี้การค้า</t>
  </si>
  <si>
    <t xml:space="preserve">ลูกหนี้อื่น</t>
  </si>
  <si>
    <t xml:space="preserve">เงินให้กู้ยืมระยะสั้น</t>
  </si>
  <si>
    <t xml:space="preserve">สินค้าคงเหลือ</t>
  </si>
  <si>
    <t xml:space="preserve">พัสดุคงเหลือ</t>
  </si>
  <si>
    <t xml:space="preserve">สินทรัพย์ตราสารอนุพันธ์หมุนเวีย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สินทรัพย์ทางการเงินระยะยาวอื่น</t>
  </si>
  <si>
    <t xml:space="preserve">4, 11</t>
  </si>
  <si>
    <t xml:space="preserve">เงินลงทุนเผื่อขาย</t>
  </si>
  <si>
    <t xml:space="preserve">เงินลงทุนในบริษัทย่อย</t>
  </si>
  <si>
    <t xml:space="preserve">12.1.3</t>
  </si>
  <si>
    <t xml:space="preserve">เงินลงทุนในการร่วมค้า</t>
  </si>
  <si>
    <t xml:space="preserve">12.1.1</t>
  </si>
  <si>
    <t xml:space="preserve">เงินลงทุนในบริษัทร่วม</t>
  </si>
  <si>
    <t xml:space="preserve">12.1.2</t>
  </si>
  <si>
    <t xml:space="preserve">เงินลงทุนระยะยาวอื่น</t>
  </si>
  <si>
    <t xml:space="preserve">เงินให้กู้ยืมระยะยาว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4, 15</t>
  </si>
  <si>
    <t xml:space="preserve">ค่าความนิยม</t>
  </si>
  <si>
    <t xml:space="preserve">สินทรัพย์ไม่มีตัวตนอื่น</t>
  </si>
  <si>
    <t xml:space="preserve">สินทรัพย์ที่เกิดจากการสำรวจและประเมินค่า</t>
  </si>
  <si>
    <t xml:space="preserve">สินทรัพย์ภาษีเงินได้รอการตัดบัญชี</t>
  </si>
  <si>
    <t xml:space="preserve">สินทรัพย์ตราสารอนุพันธ์ไม่หมุนเวียน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เงินกู้ยืมระยะยาวที่ถึงกำหนดชำระภายในหนึ่งปี</t>
  </si>
  <si>
    <t xml:space="preserve">หนี้สินตามสัญญาเช่าที่ถึงกำหนดชำระภายในหนึ่งปี</t>
  </si>
  <si>
    <t xml:space="preserve">เงินกู้ยืมระยะสั้น</t>
  </si>
  <si>
    <t xml:space="preserve">9.5, 19</t>
  </si>
  <si>
    <t xml:space="preserve">ภาษีเงินได้ค้างจ่าย</t>
  </si>
  <si>
    <t xml:space="preserve">ประมาณการหนี้สินค่ารื้อถอนระยะสั้น</t>
  </si>
  <si>
    <t xml:space="preserve">หนี้สินตราสารอนุพันธ์หมุนเวีย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  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หนี้สินค่ารื้อถอนระยะยาว</t>
  </si>
  <si>
    <t xml:space="preserve">เงินมัดจำถังก๊าซ</t>
  </si>
  <si>
    <t xml:space="preserve">หนี้สินตราสารอนุพันธ์ไม่หมุนเวียน</t>
  </si>
  <si>
    <t xml:space="preserve">หนี้สินทางการเงินไม่หมุนเวียนอื่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7"/>
        <rFont val="Times New Roman"/>
        <family val="1"/>
        <charset val="222"/>
      </rPr>
      <t xml:space="preserve">หนี้สินและส่วนของผู้ถือหุ้น</t>
    </r>
    <r>
      <rPr>
        <sz val="17"/>
        <rFont val="Times New Roman"/>
        <family val="1"/>
        <charset val="222"/>
      </rPr>
      <t xml:space="preserve"> 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ต่อ</t>
    </r>
    <r>
      <rPr>
        <sz val="17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7"/>
        <rFont val="Times New Roman"/>
        <family val="1"/>
        <charset val="222"/>
      </rPr>
      <t xml:space="preserve">หุ้นสามัญ </t>
    </r>
    <r>
      <rPr>
        <sz val="17"/>
        <rFont val="Angsana New"/>
        <family val="1"/>
      </rPr>
      <t xml:space="preserve">28,562,996,250 </t>
    </r>
    <r>
      <rPr>
        <sz val="17"/>
        <rFont val="Times New Roman"/>
        <family val="1"/>
        <charset val="222"/>
      </rPr>
      <t xml:space="preserve">หุ้น มูลค่าหุ้นละ </t>
    </r>
    <r>
      <rPr>
        <sz val="17"/>
        <rFont val="Angsana New"/>
        <family val="1"/>
      </rPr>
      <t xml:space="preserve">1 </t>
    </r>
    <r>
      <rPr>
        <sz val="17"/>
        <rFont val="Times New Roman"/>
        <family val="1"/>
        <charset val="222"/>
      </rPr>
      <t xml:space="preserve">บาท</t>
    </r>
  </si>
  <si>
    <t xml:space="preserve">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ขาดทุนจากการเปลี่ยนแปลงส่วนได้เสียในบริษัทย่อย</t>
  </si>
  <si>
    <t xml:space="preserve">กำไรสะสม</t>
  </si>
  <si>
    <r>
      <rPr>
        <sz val="17"/>
        <rFont val="Times New Roman"/>
        <family val="1"/>
        <charset val="222"/>
      </rPr>
      <t xml:space="preserve">จัดสรรแล้ว </t>
    </r>
    <r>
      <rPr>
        <sz val="17"/>
        <rFont val="Angsana New"/>
        <family val="1"/>
      </rPr>
      <t xml:space="preserve">- </t>
    </r>
    <r>
      <rPr>
        <sz val="17"/>
        <rFont val="Times New Roman"/>
        <family val="1"/>
        <charset val="222"/>
      </rPr>
      <t xml:space="preserve">ทุนสำรองตามกฎหมาย</t>
    </r>
  </si>
  <si>
    <r>
      <rPr>
        <sz val="17"/>
        <rFont val="Times New Roman"/>
        <family val="1"/>
        <charset val="222"/>
      </rPr>
      <t xml:space="preserve">จัดสรรแล้ว </t>
    </r>
    <r>
      <rPr>
        <sz val="17"/>
        <rFont val="Angsana New"/>
        <family val="1"/>
      </rPr>
      <t xml:space="preserve">- </t>
    </r>
    <r>
      <rPr>
        <sz val="17"/>
        <rFont val="Times New Roman"/>
        <family val="1"/>
        <charset val="222"/>
      </rPr>
      <t xml:space="preserve">ทุนสำรองเพื่อกองทุนประกันวินาศภั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นางสาวพรรณนลิน  มหาวงศ์ธิกุล</t>
    </r>
    <r>
      <rPr>
        <sz val="17"/>
        <rFont val="Angsana New"/>
        <family val="1"/>
      </rPr>
      <t xml:space="preserve">)</t>
    </r>
  </si>
  <si>
    <t xml:space="preserve">ประธานเจ้าหน้าที่บริหารการเงิน</t>
  </si>
  <si>
    <t xml:space="preserve">งบกำไรขาดทุน</t>
  </si>
  <si>
    <r>
      <rPr>
        <b val="true"/>
        <sz val="17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7"/>
        <rFont val="Angsana New"/>
        <family val="1"/>
      </rPr>
      <t xml:space="preserve">31 </t>
    </r>
    <r>
      <rPr>
        <b val="true"/>
        <sz val="17"/>
        <rFont val="Times New Roman"/>
        <family val="1"/>
        <charset val="222"/>
      </rPr>
      <t xml:space="preserve">มีนาคม </t>
    </r>
    <r>
      <rPr>
        <b val="true"/>
        <sz val="17"/>
        <rFont val="Angsana New"/>
        <family val="1"/>
      </rPr>
      <t xml:space="preserve">2563</t>
    </r>
  </si>
  <si>
    <t xml:space="preserve">2563</t>
  </si>
  <si>
    <t xml:space="preserve">2562</t>
  </si>
  <si>
    <t xml:space="preserve">รายได้จากการขาย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จากตราสารอนุพันธ์</t>
    </r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จากอัตราแลกเปลี่ยนเงินตราต่างประเทศ</t>
    </r>
  </si>
  <si>
    <t xml:space="preserve">กำไรก่อนค่าใช้จ่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ภาคหลวง</t>
  </si>
  <si>
    <t xml:space="preserve">กำไรจากการดำเนินงาน</t>
  </si>
  <si>
    <t xml:space="preserve">ส่วนแบ่งกำไรจากเงินลงทุนในการร่วมค้าและบริษัทร่วม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r>
      <rPr>
        <b val="true"/>
        <sz val="17"/>
        <rFont val="Times New Roman"/>
        <family val="1"/>
        <charset val="222"/>
      </rPr>
      <t xml:space="preserve">กำไร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</rPr>
      <t xml:space="preserve">)</t>
    </r>
    <r>
      <rPr>
        <b val="true"/>
        <sz val="17"/>
        <rFont val="Times New Roman"/>
        <family val="1"/>
        <charset val="222"/>
      </rPr>
      <t xml:space="preserve">ก่อนภาษีเงินได้</t>
    </r>
  </si>
  <si>
    <t xml:space="preserve">ภาษีเงินได้</t>
  </si>
  <si>
    <r>
      <rPr>
        <b val="true"/>
        <sz val="17"/>
        <rFont val="Times New Roman"/>
        <family val="1"/>
        <charset val="222"/>
      </rPr>
      <t xml:space="preserve">กำไร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</rPr>
      <t xml:space="preserve">)</t>
    </r>
    <r>
      <rPr>
        <b val="true"/>
        <sz val="17"/>
        <rFont val="Times New Roman"/>
        <family val="1"/>
        <charset val="222"/>
      </rPr>
      <t xml:space="preserve">สำหรับงวด</t>
    </r>
  </si>
  <si>
    <r>
      <rPr>
        <b val="true"/>
        <sz val="17"/>
        <rFont val="Times New Roman"/>
        <family val="1"/>
        <charset val="222"/>
      </rPr>
      <t xml:space="preserve">การแบ่งปันกำไร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ต่อหุ้นขั้นพื้นฐาน</t>
    </r>
  </si>
  <si>
    <t xml:space="preserve">งบกำไรขาดทุนเบ็ดเสร็จ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สำหรับงวด</t>
    </r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</t>
    </r>
  </si>
  <si>
    <t xml:space="preserve">   รายการที่จะ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จากการวัดมูลค่าเงินลงทุนเผื่อขาย</t>
  </si>
  <si>
    <t xml:space="preserve">ภาษีเงินได้เกี่ยวกับการวัดมูลค่าเงินลงทุนเผื่อขาย</t>
  </si>
  <si>
    <t xml:space="preserve">ขาดทุนจากเงินลงทุนในตราสารหนี้ที่วัดมูลค่าด้วย</t>
  </si>
  <si>
    <t xml:space="preserve">   มูลค่ายุติธรรมผ่านกำไรขาดทุนเบ็ดเสร็จอื่น</t>
  </si>
  <si>
    <t xml:space="preserve">ภาษีเงินได้เกี่ยวกับเงินลงทุนในตราสารหนี้ที่วัดมูลค่าด้วย</t>
  </si>
  <si>
    <t xml:space="preserve">ขาดทุนจากการป้องกันความเสี่ยงกระแสเงินสด</t>
  </si>
  <si>
    <t xml:space="preserve">ภาษีเงินได้เกี่ยวกับการป้องกันความเสี่ยงกระแสเงินสด</t>
  </si>
  <si>
    <t xml:space="preserve">ส่วนแบ่งขาดทุนเบ็ดเสร็จอื่นในการร่วมค้าและบริษัทร่วม</t>
  </si>
  <si>
    <t xml:space="preserve">   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</t>
  </si>
  <si>
    <t xml:space="preserve">  ที่กำหนดไว้</t>
  </si>
  <si>
    <t xml:space="preserve">ภาษีเงินได้เกี่ยวกับการวัดมูลค่าใหม่ของผลประโยชน์พนักงาน</t>
  </si>
  <si>
    <t xml:space="preserve">ขาดทุนจากเงินลงทุนในตราสารทุนที่กำหนดให้วัดมูลค่าด้วย</t>
  </si>
  <si>
    <t xml:space="preserve">ภาษีเงินได้เกี่ยวกับเงินลงทุนในตราสารทุนที่กำหนดให้วัดมูลค่าด้วย</t>
  </si>
  <si>
    <r>
      <rPr>
        <sz val="17"/>
        <rFont val="Times New Roman"/>
        <family val="1"/>
        <charset val="222"/>
      </rPr>
      <t xml:space="preserve">ส่วนแบ่ง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ในการร่วมค้าและบริษัทร่วม</t>
    </r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สำหรับงวด </t>
    </r>
    <r>
      <rPr>
        <sz val="17"/>
        <rFont val="Angsana New"/>
        <family val="1"/>
      </rPr>
      <t xml:space="preserve">- </t>
    </r>
    <r>
      <rPr>
        <sz val="17"/>
        <rFont val="Times New Roman"/>
        <family val="1"/>
        <charset val="222"/>
      </rPr>
      <t xml:space="preserve">สุทธิจากภาษี</t>
    </r>
  </si>
  <si>
    <t xml:space="preserve">กำไรเบ็ดเสร็จรวมสำหรับงวด</t>
  </si>
  <si>
    <r>
      <rPr>
        <b val="true"/>
        <sz val="17"/>
        <rFont val="Times New Roman"/>
        <family val="1"/>
        <charset val="222"/>
      </rPr>
      <t xml:space="preserve">การแบ่งปันกำไร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</rPr>
      <t xml:space="preserve">)</t>
    </r>
    <r>
      <rPr>
        <b val="true"/>
        <sz val="17"/>
        <rFont val="Times New Roman"/>
        <family val="1"/>
        <charset val="222"/>
      </rPr>
      <t xml:space="preserve">เบ็ดเสร็จรวม</t>
    </r>
  </si>
  <si>
    <r>
      <rPr>
        <b val="true"/>
        <sz val="18"/>
        <rFont val="Times New Roman"/>
        <family val="1"/>
        <charset val="222"/>
      </rPr>
      <t xml:space="preserve">บริษัท ปตท</t>
    </r>
    <r>
      <rPr>
        <b val="true"/>
        <sz val="18"/>
        <rFont val="Angsana New"/>
        <family val="1"/>
      </rPr>
      <t xml:space="preserve">. </t>
    </r>
    <r>
      <rPr>
        <b val="true"/>
        <sz val="18"/>
        <rFont val="Times New Roman"/>
        <family val="1"/>
        <charset val="222"/>
      </rPr>
      <t xml:space="preserve">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Times New Roman"/>
        <family val="1"/>
        <charset val="22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Times New Roman"/>
        <family val="1"/>
        <charset val="22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8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Times New Roman"/>
        <family val="1"/>
        <charset val="222"/>
      </rPr>
      <t xml:space="preserve">มีนาคม </t>
    </r>
    <r>
      <rPr>
        <b val="true"/>
        <sz val="18"/>
        <rFont val="Angsana New"/>
        <family val="1"/>
      </rPr>
      <t xml:space="preserve">2563</t>
    </r>
  </si>
  <si>
    <r>
      <rPr>
        <b val="true"/>
        <sz val="18"/>
        <rFont val="Times New Roman"/>
        <family val="1"/>
        <charset val="222"/>
      </rPr>
      <t xml:space="preserve">หน่วย </t>
    </r>
    <r>
      <rPr>
        <b val="true"/>
        <sz val="18"/>
        <rFont val="Angsana New"/>
        <family val="1"/>
      </rPr>
      <t xml:space="preserve">: </t>
    </r>
    <r>
      <rPr>
        <b val="true"/>
        <sz val="18"/>
        <rFont val="Times New Roman"/>
        <family val="1"/>
        <charset val="222"/>
      </rPr>
      <t xml:space="preserve">บาท</t>
    </r>
  </si>
  <si>
    <t xml:space="preserve">กำไรขาดทุนเบ็ดเสร็จอื่น</t>
  </si>
  <si>
    <t xml:space="preserve">ส่วนขาดทุน</t>
  </si>
  <si>
    <t xml:space="preserve">จัดสรรแล้ว</t>
  </si>
  <si>
    <t xml:space="preserve">ผลต่างจากการ</t>
  </si>
  <si>
    <t xml:space="preserve">เงินลงทุนในสินทรัพย์</t>
  </si>
  <si>
    <t xml:space="preserve">ส่วนแบ่งกำไรขาดทุน</t>
  </si>
  <si>
    <t xml:space="preserve">สิทธิในการขายหุ้น</t>
  </si>
  <si>
    <t xml:space="preserve">ทุนออกจำหน่าย</t>
  </si>
  <si>
    <t xml:space="preserve">จากการเปลี่ยนแปลง</t>
  </si>
  <si>
    <t xml:space="preserve">ทุนสำรอง </t>
  </si>
  <si>
    <t xml:space="preserve">แปลงค่างบการเงิน</t>
  </si>
  <si>
    <r>
      <rPr>
        <b val="true"/>
        <sz val="18"/>
        <rFont val="Times New Roman"/>
        <family val="1"/>
        <charset val="222"/>
      </rPr>
      <t xml:space="preserve">ทางการเงินระยะยาวอื่น</t>
    </r>
    <r>
      <rPr>
        <b val="true"/>
        <sz val="18"/>
        <rFont val="Angsana New"/>
        <family val="1"/>
      </rPr>
      <t xml:space="preserve">/</t>
    </r>
  </si>
  <si>
    <t xml:space="preserve">การป้องกัน</t>
  </si>
  <si>
    <t xml:space="preserve">เบ็ดเสร็จอื่น</t>
  </si>
  <si>
    <t xml:space="preserve">จากส่วนได้เสีย</t>
  </si>
  <si>
    <t xml:space="preserve">รวมองค์ประกอบอื่น</t>
  </si>
  <si>
    <t xml:space="preserve">ส่วนของผู้มีส่วนได้เสีย</t>
  </si>
  <si>
    <t xml:space="preserve">และชำระ </t>
  </si>
  <si>
    <t xml:space="preserve">ส่วนเกิน </t>
  </si>
  <si>
    <t xml:space="preserve">ส่วนได้เสีย</t>
  </si>
  <si>
    <t xml:space="preserve">ทุนสำรอง</t>
  </si>
  <si>
    <t xml:space="preserve">เพื่อกองทุน</t>
  </si>
  <si>
    <t xml:space="preserve">ที่เป็นเงินตรา</t>
  </si>
  <si>
    <t xml:space="preserve">เงินลงทุน</t>
  </si>
  <si>
    <t xml:space="preserve">ความเสี่ยง</t>
  </si>
  <si>
    <t xml:space="preserve">ในการร่วมค้า</t>
  </si>
  <si>
    <t xml:space="preserve">ที่ไม่มีอำนาจควบคุม</t>
  </si>
  <si>
    <t xml:space="preserve">ของส่วนของ</t>
  </si>
  <si>
    <t xml:space="preserve">รวมส่วนที่เป็นของ</t>
  </si>
  <si>
    <t xml:space="preserve">รวม</t>
  </si>
  <si>
    <t xml:space="preserve">เต็มมูลค่า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ประกันวินาศภัย</t>
  </si>
  <si>
    <t xml:space="preserve">ต่างประเทศ</t>
  </si>
  <si>
    <t xml:space="preserve">เผื่อขาย</t>
  </si>
  <si>
    <t xml:space="preserve">กระแสเงินสด</t>
  </si>
  <si>
    <t xml:space="preserve">และบริษัทร่วม</t>
  </si>
  <si>
    <t xml:space="preserve">ของบริษัทย่อย</t>
  </si>
  <si>
    <t xml:space="preserve">ผู้ถือหุ้น</t>
  </si>
  <si>
    <t xml:space="preserve">ผู้ถือหุ้นของบริษัทฯ</t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</rPr>
      <t xml:space="preserve">1 </t>
    </r>
    <r>
      <rPr>
        <b val="true"/>
        <sz val="18"/>
        <rFont val="Times New Roman"/>
        <family val="1"/>
        <charset val="222"/>
      </rPr>
      <t xml:space="preserve">มกราคม </t>
    </r>
    <r>
      <rPr>
        <b val="true"/>
        <sz val="18"/>
        <rFont val="Angsana New"/>
        <family val="1"/>
      </rPr>
      <t xml:space="preserve">2562</t>
    </r>
  </si>
  <si>
    <t xml:space="preserve">การเปลี่ยนแปลงในส่วนของผู้ถือหุ้นสำหรับงวด</t>
  </si>
  <si>
    <t xml:space="preserve">สำรองเพื่อกองทุนประกันวินาศภัย</t>
  </si>
  <si>
    <t xml:space="preserve">ดอกเบี้ยจ่ายสำหรับหุ้นกู้ด้อยสิทธิที่มีลักษณะคล้ายทุน</t>
  </si>
  <si>
    <t xml:space="preserve">ค่าใช้จ่ายภาษีสำหรับหุ้นกู้ด้อยสิทธิที่มีลักษณะคล้ายทุน</t>
  </si>
  <si>
    <t xml:space="preserve">เงินปันผลจ่ายของบริษัทย่อย</t>
  </si>
  <si>
    <t xml:space="preserve">ซื้อธุรกิจของบริษัทย่อย</t>
  </si>
  <si>
    <t xml:space="preserve">การเปลี่ยนแปลงส่วนได้เสียในบริษัทย่อย</t>
  </si>
  <si>
    <t xml:space="preserve">กำไรสำหรับงวด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สำหรับงวด</t>
    </r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Times New Roman"/>
        <family val="1"/>
        <charset val="222"/>
      </rPr>
      <t xml:space="preserve">มีนาคม </t>
    </r>
    <r>
      <rPr>
        <b val="true"/>
        <sz val="18"/>
        <rFont val="Angsana New"/>
        <family val="1"/>
      </rPr>
      <t xml:space="preserve">2562</t>
    </r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</rPr>
      <t xml:space="preserve">1 </t>
    </r>
    <r>
      <rPr>
        <b val="true"/>
        <sz val="18"/>
        <rFont val="Times New Roman"/>
        <family val="1"/>
        <charset val="222"/>
      </rPr>
      <t xml:space="preserve">มกราคม </t>
    </r>
    <r>
      <rPr>
        <b val="true"/>
        <sz val="18"/>
        <rFont val="Angsana New"/>
        <family val="1"/>
      </rPr>
      <t xml:space="preserve">2563</t>
    </r>
  </si>
  <si>
    <t xml:space="preserve">ผลกระทบของการเปลี่ยนแปลงนโยบายการบัญชี </t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</rPr>
      <t xml:space="preserve">1 </t>
    </r>
    <r>
      <rPr>
        <b val="true"/>
        <sz val="18"/>
        <rFont val="Times New Roman"/>
        <family val="1"/>
        <charset val="222"/>
      </rPr>
      <t xml:space="preserve">มกราคม </t>
    </r>
    <r>
      <rPr>
        <b val="true"/>
        <sz val="18"/>
        <rFont val="Angsana New"/>
        <family val="1"/>
      </rPr>
      <t xml:space="preserve">2563 </t>
    </r>
    <r>
      <rPr>
        <b val="true"/>
        <sz val="18"/>
        <rFont val="Times New Roman"/>
        <family val="1"/>
        <charset val="222"/>
      </rPr>
      <t xml:space="preserve">หลังปรับปรุง</t>
    </r>
  </si>
  <si>
    <t xml:space="preserve">การไถ่ถอนหุ้นกู้ด้อยสิทธิที่มีลักษณะคล้ายทุน</t>
  </si>
  <si>
    <t xml:space="preserve">เงินปันผลจ่าย</t>
  </si>
  <si>
    <t xml:space="preserve">การเพิ่มทุนของบริษัทย่อย</t>
  </si>
  <si>
    <t xml:space="preserve">ขาดทุนสำหรับงวด</t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Times New Roman"/>
        <family val="1"/>
        <charset val="222"/>
      </rPr>
      <t xml:space="preserve">มีนาคม </t>
    </r>
    <r>
      <rPr>
        <b val="true"/>
        <sz val="18"/>
        <rFont val="Angsana New"/>
        <family val="1"/>
      </rPr>
      <t xml:space="preserve">2563</t>
    </r>
  </si>
  <si>
    <t xml:space="preserve">องค์ประกอบอื่น</t>
  </si>
  <si>
    <t xml:space="preserve">ของส่วนของผู้ถือหุ้น</t>
  </si>
  <si>
    <t xml:space="preserve">ทุนสำรองเพื่อกองทุน</t>
  </si>
  <si>
    <r>
      <rPr>
        <b val="true"/>
        <sz val="17"/>
        <rFont val="Times New Roman"/>
        <family val="1"/>
        <charset val="222"/>
      </rPr>
      <t xml:space="preserve">ทางการเงินระยะยาวอื่น</t>
    </r>
    <r>
      <rPr>
        <b val="true"/>
        <sz val="17"/>
        <rFont val="Angsana New"/>
        <family val="1"/>
      </rPr>
      <t xml:space="preserve">/</t>
    </r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</rPr>
      <t xml:space="preserve">1 </t>
    </r>
    <r>
      <rPr>
        <b val="true"/>
        <sz val="17"/>
        <rFont val="Times New Roman"/>
        <family val="1"/>
        <charset val="222"/>
      </rPr>
      <t xml:space="preserve">มกราคม </t>
    </r>
    <r>
      <rPr>
        <b val="true"/>
        <sz val="17"/>
        <rFont val="Angsana New"/>
        <family val="1"/>
      </rPr>
      <t xml:space="preserve">2562</t>
    </r>
  </si>
  <si>
    <t xml:space="preserve">กำไรเบ็ดเสร็จอื่นสำหรับงวด</t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</rPr>
      <t xml:space="preserve">31 </t>
    </r>
    <r>
      <rPr>
        <b val="true"/>
        <sz val="17"/>
        <rFont val="Times New Roman"/>
        <family val="1"/>
        <charset val="222"/>
      </rPr>
      <t xml:space="preserve">มีนาคม </t>
    </r>
    <r>
      <rPr>
        <b val="true"/>
        <sz val="17"/>
        <rFont val="Angsana New"/>
        <family val="1"/>
      </rPr>
      <t xml:space="preserve">2562</t>
    </r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</rPr>
      <t xml:space="preserve">1 </t>
    </r>
    <r>
      <rPr>
        <b val="true"/>
        <sz val="17"/>
        <rFont val="Times New Roman"/>
        <family val="1"/>
        <charset val="222"/>
      </rPr>
      <t xml:space="preserve">มกราคม </t>
    </r>
    <r>
      <rPr>
        <b val="true"/>
        <sz val="17"/>
        <rFont val="Angsana New"/>
        <family val="1"/>
      </rPr>
      <t xml:space="preserve">2563</t>
    </r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</rPr>
      <t xml:space="preserve">1 </t>
    </r>
    <r>
      <rPr>
        <b val="true"/>
        <sz val="17"/>
        <rFont val="Times New Roman"/>
        <family val="1"/>
        <charset val="222"/>
      </rPr>
      <t xml:space="preserve">มกราคม </t>
    </r>
    <r>
      <rPr>
        <b val="true"/>
        <sz val="17"/>
        <rFont val="Angsana New"/>
        <family val="1"/>
      </rPr>
      <t xml:space="preserve">2563 </t>
    </r>
    <r>
      <rPr>
        <b val="true"/>
        <sz val="17"/>
        <rFont val="Times New Roman"/>
        <family val="1"/>
        <charset val="222"/>
      </rPr>
      <t xml:space="preserve">หลังปรับปรุง</t>
    </r>
  </si>
  <si>
    <t xml:space="preserve">ขาดทุนเบ็ดเสร็จอื่นสำหรับงวด</t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</rPr>
      <t xml:space="preserve">31 </t>
    </r>
    <r>
      <rPr>
        <b val="true"/>
        <sz val="17"/>
        <rFont val="Times New Roman"/>
        <family val="1"/>
        <charset val="222"/>
      </rPr>
      <t xml:space="preserve">มีนาคม </t>
    </r>
    <r>
      <rPr>
        <b val="true"/>
        <sz val="17"/>
        <rFont val="Angsana New"/>
        <family val="1"/>
      </rPr>
      <t xml:space="preserve">2563</t>
    </r>
  </si>
  <si>
    <t xml:space="preserve">เงินลงทุนชั่วคราวลดล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ก่อนภาษีเงินได้</t>
    </r>
  </si>
  <si>
    <r>
      <rPr>
        <sz val="17"/>
        <rFont val="Times New Roman"/>
        <family val="1"/>
        <charset val="222"/>
      </rPr>
      <t xml:space="preserve">รายการปรับปรุงกระทบยอดกำไร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ก่อนภาษีเงินได้เป็นเงินสดรับ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จ่าย</t>
    </r>
    <r>
      <rPr>
        <sz val="17"/>
        <rFont val="Angsana New"/>
        <family val="1"/>
      </rPr>
      <t xml:space="preserve">)</t>
    </r>
  </si>
  <si>
    <t xml:space="preserve"> จากกิจกรรมดำเนินงาน </t>
  </si>
  <si>
    <t xml:space="preserve">ค่าเสื่อมราคาและค่าตัดจำหน่าย</t>
  </si>
  <si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ขาดทุนจากการจำหน่ายสินทรัพย์</t>
    </r>
  </si>
  <si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ขาดทุนจากการจำหน่ายเงินลงทุน</t>
    </r>
  </si>
  <si>
    <t xml:space="preserve">ขาดทุนจากการด้อยค่าของสินทรัพย์</t>
  </si>
  <si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ขาดทุนจากอัตราแลกเปลี่ยน</t>
    </r>
  </si>
  <si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ขาดทุนจากตราสารอนุพันธ์ที่ยังไม่เกิดขึ้นจริง</t>
    </r>
  </si>
  <si>
    <t xml:space="preserve">ขาดทุนจากการวัดมูลค่ายุติธรรมของเงินลงทุนผ่านกำไรขาดทุน</t>
  </si>
  <si>
    <r>
      <rPr>
        <sz val="17"/>
        <rFont val="Times New Roman"/>
        <family val="1"/>
        <charset val="222"/>
      </rPr>
      <t xml:space="preserve">โอนกลับค่าเผื่อหนี้สงสัยจะสูญ</t>
    </r>
    <r>
      <rPr>
        <sz val="17"/>
        <rFont val="Angsana New"/>
        <family val="1"/>
      </rPr>
      <t xml:space="preserve">/</t>
    </r>
    <r>
      <rPr>
        <sz val="17"/>
        <rFont val="Times New Roman"/>
        <family val="1"/>
        <charset val="222"/>
      </rPr>
      <t xml:space="preserve">ผลขาดทุนด้านเครดิตของลูกหนี้</t>
    </r>
  </si>
  <si>
    <t xml:space="preserve">ค่าใช้จ่ายในการสำรวจตัดจำหน่าย</t>
  </si>
  <si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โอนกลับ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การปรับลดสินค้าคงเหลือเป็นมูลค่าสุทธิที่จะได้รับ</t>
    </r>
  </si>
  <si>
    <t xml:space="preserve">สำรองพัสดุสิ้นเปลืองเสื่อมสภาพ</t>
  </si>
  <si>
    <t xml:space="preserve">เงินปันผลรับ</t>
  </si>
  <si>
    <t xml:space="preserve">ดอกเบี้ยรับ</t>
  </si>
  <si>
    <t xml:space="preserve">อื่น ๆ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7"/>
        <rFont val="Times New Roman"/>
        <family val="1"/>
        <charset val="222"/>
      </rPr>
      <t xml:space="preserve">สินทรัพย์ดำเนินงาน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เพิ่มขึ้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ลดลง </t>
    </r>
  </si>
  <si>
    <t xml:space="preserve">สินค้าคงเหลือและพัสดุคงเหลือ</t>
  </si>
  <si>
    <r>
      <rPr>
        <sz val="17"/>
        <rFont val="Times New Roman"/>
        <family val="1"/>
        <charset val="222"/>
      </rPr>
      <t xml:space="preserve">หนี้สินดำเนินงานเพิ่มขึ้น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ลดลง</t>
    </r>
    <r>
      <rPr>
        <sz val="17"/>
        <rFont val="Angsana New"/>
        <family val="1"/>
      </rPr>
      <t xml:space="preserve">) </t>
    </r>
  </si>
  <si>
    <t xml:space="preserve">เงินสดรับจากการดำเนินงาน</t>
  </si>
  <si>
    <t xml:space="preserve">เงินสด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สำหรับที่ดิน อาคารและอุปกรณ์ และอสังหาริมทรัพย์เพื่อการลงทุน</t>
  </si>
  <si>
    <t xml:space="preserve">เงินสดจ่ายสำหรับสินทรัพย์ไม่มีตัวตน</t>
  </si>
  <si>
    <t xml:space="preserve">เงินสดจ่ายสำหรับการสำรวจและประเมินค่า</t>
  </si>
  <si>
    <t xml:space="preserve">เงินสดจ่ายสำหรับสินทรัพย์สิทธิการใช้</t>
  </si>
  <si>
    <t xml:space="preserve">เงินสดจ่ายสำหรับเงินลงทุนระยะยาวในสินทรัพย์ทางการเงินอื่น</t>
  </si>
  <si>
    <t xml:space="preserve">เงินสดจ่ายสำหรับเงินลงทุนเผื่อขาย</t>
  </si>
  <si>
    <t xml:space="preserve">เงินสดจ่ายสุทธิจากการซื้อธุรกิจ</t>
  </si>
  <si>
    <t xml:space="preserve">เงินสดจ่ายสำหรับเงินลงทุนในบริษัทย่อย</t>
  </si>
  <si>
    <t xml:space="preserve">เงินสดจ่ายสำหรับเงินลงทุนในการร่วมค้า และบริษัทร่วม</t>
  </si>
  <si>
    <t xml:space="preserve">เงินสดจ่ายสำหรับเงินให้กู้ยืมระยะสั้น</t>
  </si>
  <si>
    <t xml:space="preserve">เงินสดจ่ายสำหรับเงินให้กู้ยืมระยะยาว</t>
  </si>
  <si>
    <t xml:space="preserve">เงินสดจ่ายสำหรับเงินลงทุนระยะยาวอื่น</t>
  </si>
  <si>
    <t xml:space="preserve">เงินสดรับจากการขายที่ดิน อาคารและอุปกรณ์ และสินทรัพย์ไม่มีตัวตน</t>
  </si>
  <si>
    <t xml:space="preserve">   และอสังหาริมทรัพย์เพื่อการลงทุน</t>
  </si>
  <si>
    <t xml:space="preserve">เงินสดรับจากการขายเงินลงทุนในสินทรัพย์ทางการเงินระยะยาวอื่น</t>
  </si>
  <si>
    <t xml:space="preserve">เงินสดรับจากการขายเงินลงทุนเผื่อขาย</t>
  </si>
  <si>
    <t xml:space="preserve">เงินสดรับจากการขายเงินลงทุนในบริษัทย่อย</t>
  </si>
  <si>
    <t xml:space="preserve">เงินสดรับคืนเงินให้กู้ยืมระยะสั้น</t>
  </si>
  <si>
    <t xml:space="preserve">เงินสดรับคืนเงินให้กู้ยืมระยะยาว</t>
  </si>
  <si>
    <t xml:space="preserve">เงินสดรับจากการขายเงินลงทุนระยะยาวอื่น</t>
  </si>
  <si>
    <t xml:space="preserve">เงินลงทุนในสินทรัพย์ทางการเงินระยะสั้นเพิ่มขึ้น</t>
  </si>
  <si>
    <t xml:space="preserve">เงินสดรับจากดอกเบี้ย</t>
  </si>
  <si>
    <t xml:space="preserve">เงินสดรับจากเงินปันผล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สามัญของบริษัทย่อย</t>
  </si>
  <si>
    <t xml:space="preserve">เงินสดรับจากการกู้ยืมระยะสั้น</t>
  </si>
  <si>
    <t xml:space="preserve">เงินสดรับจากการกู้ยืมระยะยาว</t>
  </si>
  <si>
    <t xml:space="preserve">เงินสดจ่ายคืนเงินกู้ยืมระยะสั้น</t>
  </si>
  <si>
    <t xml:space="preserve">เงินสดจ่ายคืนเงินกู้ยืมระยะยาว</t>
  </si>
  <si>
    <t xml:space="preserve">เงินสดจ่ายค่างวดตามสัญญาเช่า</t>
  </si>
  <si>
    <t xml:space="preserve">เงินสดจ่ายชำระคืนหุ้นกู้ด้อยสิทธิที่มีลักษณะคล้ายทุน</t>
  </si>
  <si>
    <r>
      <rPr>
        <sz val="17"/>
        <rFont val="Times New Roman"/>
        <family val="1"/>
        <charset val="222"/>
      </rPr>
      <t xml:space="preserve">เงินเบิกเกินบัญชีและเงินกู้ยืมระยะสั้นจากสถาบันการเงินเพิ่มขึ้น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ลดลง</t>
    </r>
    <r>
      <rPr>
        <sz val="17"/>
        <rFont val="Angsana New"/>
        <family val="1"/>
      </rPr>
      <t xml:space="preserve">)</t>
    </r>
  </si>
  <si>
    <t xml:space="preserve">เงินสดจ่ายต้นทุนทางการเงิน</t>
  </si>
  <si>
    <r>
      <rPr>
        <sz val="17"/>
        <rFont val="Times New Roman"/>
        <family val="1"/>
        <charset val="222"/>
      </rPr>
      <t xml:space="preserve">เงินสดสุทธิได้มาจาก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ใช้ไปใน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ผลต่างจากการแปลงค่างบการเงิน</t>
  </si>
  <si>
    <r>
      <rPr>
        <sz val="17"/>
        <rFont val="Times New Roman"/>
        <family val="1"/>
        <charset val="222"/>
      </rPr>
      <t xml:space="preserve">เงินสดและรายการเทียบเท่าเงินสดเพิ่มขึ้น</t>
    </r>
    <r>
      <rPr>
        <sz val="17"/>
        <rFont val="Angsana New"/>
        <family val="1"/>
      </rPr>
      <t xml:space="preserve">(</t>
    </r>
    <r>
      <rPr>
        <sz val="17"/>
        <rFont val="Times New Roman"/>
        <family val="1"/>
        <charset val="222"/>
      </rPr>
      <t xml:space="preserve">ลดลง</t>
    </r>
    <r>
      <rPr>
        <sz val="17"/>
        <rFont val="Angsana New"/>
        <family val="1"/>
      </rPr>
      <t xml:space="preserve">)</t>
    </r>
    <r>
      <rPr>
        <sz val="17"/>
        <rFont val="Times New Roman"/>
        <family val="1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รายการที่มิใช่เงินสด</t>
  </si>
  <si>
    <t xml:space="preserve">เจ้าหนี้จากการซื้อที่ดิน อาคารและอุปกรณ์ และอสังหาริมทรัพย์เพื่อการลงทุน</t>
  </si>
  <si>
    <t xml:space="preserve">เจ้าหนี้จากการซื้อสินทรัพย์ไม่มีตัวตน</t>
  </si>
  <si>
    <t xml:space="preserve">เจ้าหนี้จากการซื้อหลักทรัพย์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[$-409]d\-mmm\-yy"/>
    <numFmt numFmtId="168" formatCode="@"/>
    <numFmt numFmtId="169" formatCode="#,##0;\(#,##0\)"/>
    <numFmt numFmtId="170" formatCode="#,###_);\(#,###\);\-______\ "/>
    <numFmt numFmtId="171" formatCode="#,##0\ ;[RED]\(#,##0\)"/>
    <numFmt numFmtId="172" formatCode="#,##0;[RED]\(#,##0\)"/>
    <numFmt numFmtId="173" formatCode="_-* #,##0_-;\-* #,##0_-;_-* \-??_-;_-@_-"/>
    <numFmt numFmtId="174" formatCode="#,##0.0;\(#,##0.0\)"/>
    <numFmt numFmtId="175" formatCode="#,###.##_);\(#,###.##\);\-______\ "/>
    <numFmt numFmtId="176" formatCode="#,##0.00"/>
    <numFmt numFmtId="177" formatCode="[$-409]#,##0_);[RED]\(#,##0\)"/>
    <numFmt numFmtId="178" formatCode="[$-409]#,##0.00_);[RED]\(#,##0.00\)"/>
    <numFmt numFmtId="179" formatCode="#,###_);\(#,###\);\-______"/>
    <numFmt numFmtId="180" formatCode="#,##0.000;\(#,##0.000\)"/>
  </numFmts>
  <fonts count="49">
    <font>
      <sz val="12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Tahoma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7"/>
      <name val="Angsana New"/>
      <family val="1"/>
    </font>
    <font>
      <b val="true"/>
      <sz val="17"/>
      <name val="Angsana New"/>
      <family val="1"/>
    </font>
    <font>
      <b val="true"/>
      <sz val="17"/>
      <name val="Times New Roman"/>
      <family val="1"/>
      <charset val="222"/>
    </font>
    <font>
      <b val="true"/>
      <i val="true"/>
      <sz val="17"/>
      <name val="Angsana New"/>
      <family val="1"/>
    </font>
    <font>
      <b val="true"/>
      <u val="single"/>
      <sz val="17"/>
      <name val="Angsana New"/>
      <family val="1"/>
    </font>
    <font>
      <b val="true"/>
      <sz val="17"/>
      <color rgb="FFFFFFFF"/>
      <name val="Angsana New"/>
      <family val="1"/>
    </font>
    <font>
      <b val="true"/>
      <u val="single"/>
      <sz val="17"/>
      <name val="Times New Roman"/>
      <family val="1"/>
      <charset val="222"/>
    </font>
    <font>
      <b val="true"/>
      <sz val="17"/>
      <color rgb="FFFF0000"/>
      <name val="Angsana New"/>
      <family val="1"/>
    </font>
    <font>
      <b val="true"/>
      <u val="single"/>
      <sz val="17"/>
      <color rgb="FFFFFFFF"/>
      <name val="Angsana New"/>
      <family val="1"/>
    </font>
    <font>
      <sz val="17"/>
      <name val="Times New Roman"/>
      <family val="1"/>
      <charset val="222"/>
    </font>
    <font>
      <i val="true"/>
      <sz val="17"/>
      <name val="Times New Roman"/>
      <family val="1"/>
      <charset val="222"/>
    </font>
    <font>
      <sz val="17"/>
      <color rgb="FFFF0000"/>
      <name val="Angsana New"/>
      <family val="1"/>
    </font>
    <font>
      <sz val="17"/>
      <color rgb="FFFFFFFF"/>
      <name val="Angsana New"/>
      <family val="1"/>
    </font>
    <font>
      <i val="true"/>
      <sz val="17"/>
      <color rgb="FFFF0000"/>
      <name val="Angsana New"/>
      <family val="1"/>
    </font>
    <font>
      <sz val="12"/>
      <color rgb="FFFF0000"/>
      <name val="Angsana New"/>
      <family val="1"/>
    </font>
    <font>
      <b val="true"/>
      <sz val="17"/>
      <color rgb="FFFF0000"/>
      <name val="Tahoma"/>
      <family val="2"/>
    </font>
    <font>
      <b val="true"/>
      <u val="single"/>
      <sz val="15"/>
      <color rgb="FF000000"/>
      <name val="Noto Sans"/>
      <family val="2"/>
    </font>
    <font>
      <sz val="17"/>
      <color rgb="FF0066CC"/>
      <name val="Angsana New"/>
      <family val="1"/>
    </font>
    <font>
      <sz val="18"/>
      <name val="Angsana New"/>
      <family val="1"/>
    </font>
    <font>
      <b val="true"/>
      <sz val="18"/>
      <name val="Times New Roman"/>
      <family val="1"/>
      <charset val="222"/>
    </font>
    <font>
      <b val="true"/>
      <sz val="18"/>
      <name val="Angsana New"/>
      <family val="1"/>
    </font>
    <font>
      <sz val="18"/>
      <name val="Wingdings 2"/>
      <family val="1"/>
      <charset val="2"/>
    </font>
    <font>
      <b val="true"/>
      <sz val="18"/>
      <color rgb="FFFF0000"/>
      <name val="Angsana New"/>
      <family val="1"/>
    </font>
    <font>
      <sz val="18"/>
      <name val="Times New Roman"/>
      <family val="1"/>
      <charset val="222"/>
    </font>
    <font>
      <b val="true"/>
      <sz val="18"/>
      <color rgb="FF000000"/>
      <name val="Angsana New"/>
      <family val="1"/>
    </font>
    <font>
      <sz val="18"/>
      <color rgb="FF000000"/>
      <name val="Angsana New"/>
      <family val="1"/>
    </font>
    <font>
      <sz val="18"/>
      <color rgb="FFFFFFFF"/>
      <name val="Angsana New"/>
      <family val="1"/>
    </font>
    <font>
      <b val="true"/>
      <sz val="18"/>
      <color rgb="FFFFFFFF"/>
      <name val="Angsana New"/>
      <family val="1"/>
    </font>
    <font>
      <i val="true"/>
      <sz val="18"/>
      <name val="Angsana New"/>
      <family val="1"/>
    </font>
    <font>
      <sz val="17"/>
      <name val="Wingdings 2"/>
      <family val="1"/>
      <charset val="2"/>
    </font>
    <font>
      <sz val="16"/>
      <name val="Angsana New"/>
      <family val="1"/>
    </font>
    <font>
      <b val="true"/>
      <sz val="17"/>
      <color rgb="FF00CCFF"/>
      <name val="Angsana New"/>
      <family val="1"/>
    </font>
    <font>
      <i val="true"/>
      <sz val="17"/>
      <name val="Angsana New"/>
      <family val="1"/>
    </font>
    <font>
      <sz val="17"/>
      <color rgb="FF3366FF"/>
      <name val="Angsana New"/>
      <family val="1"/>
    </font>
    <font>
      <b val="true"/>
      <u val="single"/>
      <sz val="16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70" xfId="20"/>
    <cellStyle name="Comma 2" xfId="21"/>
    <cellStyle name="Comma 3" xfId="22"/>
    <cellStyle name="Comma 4" xfId="23"/>
    <cellStyle name="Normal 2" xfId="24"/>
    <cellStyle name="Normal 22" xfId="25"/>
    <cellStyle name="Normal 3" xfId="26"/>
    <cellStyle name="Normal 4" xfId="27"/>
    <cellStyle name="Normal 5" xfId="28"/>
    <cellStyle name="Normal_change-new" xfId="29"/>
    <cellStyle name="SAPBEXaggData" xfId="30"/>
    <cellStyle name="SAPBEXaggData 10" xfId="31"/>
    <cellStyle name="SAPBEXaggData 10 2" xfId="32"/>
    <cellStyle name="SAPBEXaggData 10 3" xfId="33"/>
    <cellStyle name="SAPBEXaggData 10 4" xfId="34"/>
    <cellStyle name="SAPBEXaggData 10 5" xfId="35"/>
    <cellStyle name="SAPBEXaggData 11" xfId="36"/>
    <cellStyle name="SAPBEXaggData 11 2" xfId="37"/>
    <cellStyle name="SAPBEXaggData 11 3" xfId="38"/>
    <cellStyle name="SAPBEXaggData 11 4" xfId="39"/>
    <cellStyle name="SAPBEXaggData 11 5" xfId="40"/>
    <cellStyle name="SAPBEXaggData 12" xfId="41"/>
    <cellStyle name="SAPBEXaggData 12 2" xfId="42"/>
    <cellStyle name="SAPBEXaggData 12 3" xfId="43"/>
    <cellStyle name="SAPBEXaggData 12 4" xfId="44"/>
    <cellStyle name="SAPBEXaggData 12 5" xfId="45"/>
    <cellStyle name="SAPBEXaggData 13" xfId="46"/>
    <cellStyle name="SAPBEXaggData 13 2" xfId="47"/>
    <cellStyle name="SAPBEXaggData 13 3" xfId="48"/>
    <cellStyle name="SAPBEXaggData 13 4" xfId="49"/>
    <cellStyle name="SAPBEXaggData 14" xfId="50"/>
    <cellStyle name="SAPBEXaggData 14 2" xfId="51"/>
    <cellStyle name="SAPBEXaggData 14 3" xfId="52"/>
    <cellStyle name="SAPBEXaggData 14 4" xfId="53"/>
    <cellStyle name="SAPBEXaggData 14 5" xfId="54"/>
    <cellStyle name="SAPBEXaggData 15" xfId="55"/>
    <cellStyle name="SAPBEXaggData 15 2" xfId="56"/>
    <cellStyle name="SAPBEXaggData 15 3" xfId="57"/>
    <cellStyle name="SAPBEXaggData 15 4" xfId="58"/>
    <cellStyle name="SAPBEXaggData 2" xfId="59"/>
    <cellStyle name="SAPBEXaggData 2 2" xfId="60"/>
    <cellStyle name="SAPBEXaggData 2 3" xfId="61"/>
    <cellStyle name="SAPBEXaggData 2 4" xfId="62"/>
    <cellStyle name="SAPBEXaggData 2 5" xfId="63"/>
    <cellStyle name="SAPBEXaggData 3" xfId="64"/>
    <cellStyle name="SAPBEXaggData 3 2" xfId="65"/>
    <cellStyle name="SAPBEXaggData 3 3" xfId="66"/>
    <cellStyle name="SAPBEXaggData 3 4" xfId="67"/>
    <cellStyle name="SAPBEXaggData 3 5" xfId="68"/>
    <cellStyle name="SAPBEXaggData 4" xfId="69"/>
    <cellStyle name="SAPBEXaggData 4 2" xfId="70"/>
    <cellStyle name="SAPBEXaggData 4 3" xfId="71"/>
    <cellStyle name="SAPBEXaggData 4 4" xfId="72"/>
    <cellStyle name="SAPBEXaggData 4 5" xfId="73"/>
    <cellStyle name="SAPBEXaggData 5" xfId="74"/>
    <cellStyle name="SAPBEXaggData 5 2" xfId="75"/>
    <cellStyle name="SAPBEXaggData 5 3" xfId="76"/>
    <cellStyle name="SAPBEXaggData 5 4" xfId="77"/>
    <cellStyle name="SAPBEXaggData 5 5" xfId="78"/>
    <cellStyle name="SAPBEXaggData 6" xfId="79"/>
    <cellStyle name="SAPBEXaggData 6 2" xfId="80"/>
    <cellStyle name="SAPBEXaggData 6 3" xfId="81"/>
    <cellStyle name="SAPBEXaggData 6 4" xfId="82"/>
    <cellStyle name="SAPBEXaggData 6 5" xfId="83"/>
    <cellStyle name="SAPBEXaggData 7" xfId="84"/>
    <cellStyle name="SAPBEXaggData 7 2" xfId="85"/>
    <cellStyle name="SAPBEXaggData 7 3" xfId="86"/>
    <cellStyle name="SAPBEXaggData 7 4" xfId="87"/>
    <cellStyle name="SAPBEXaggData 7 5" xfId="88"/>
    <cellStyle name="SAPBEXaggData 8" xfId="89"/>
    <cellStyle name="SAPBEXaggData 8 2" xfId="90"/>
    <cellStyle name="SAPBEXaggData 8 3" xfId="91"/>
    <cellStyle name="SAPBEXaggData 8 4" xfId="92"/>
    <cellStyle name="SAPBEXaggData 8 5" xfId="93"/>
    <cellStyle name="SAPBEXaggData 9" xfId="94"/>
    <cellStyle name="SAPBEXaggData 9 2" xfId="95"/>
    <cellStyle name="SAPBEXaggData 9 3" xfId="96"/>
    <cellStyle name="SAPBEXaggData 9 4" xfId="97"/>
    <cellStyle name="SAPBEXaggData 9 5" xfId="98"/>
    <cellStyle name="SAPBEXaggDataEmph" xfId="99"/>
    <cellStyle name="SAPBEXaggDataEmph 10" xfId="100"/>
    <cellStyle name="SAPBEXaggDataEmph 2" xfId="101"/>
    <cellStyle name="SAPBEXaggDataEmph 2 2" xfId="102"/>
    <cellStyle name="SAPBEXaggDataEmph 2 3" xfId="103"/>
    <cellStyle name="SAPBEXaggDataEmph 2 4" xfId="104"/>
    <cellStyle name="SAPBEXaggDataEmph 3" xfId="105"/>
    <cellStyle name="SAPBEXaggDataEmph 3 2" xfId="106"/>
    <cellStyle name="SAPBEXaggDataEmph 3 3" xfId="107"/>
    <cellStyle name="SAPBEXaggDataEmph 3 4" xfId="108"/>
    <cellStyle name="SAPBEXaggDataEmph 3 5" xfId="109"/>
    <cellStyle name="SAPBEXaggDataEmph 4" xfId="110"/>
    <cellStyle name="SAPBEXaggDataEmph 4 2" xfId="111"/>
    <cellStyle name="SAPBEXaggDataEmph 4 3" xfId="112"/>
    <cellStyle name="SAPBEXaggDataEmph 4 4" xfId="113"/>
    <cellStyle name="SAPBEXaggDataEmph 4 5" xfId="114"/>
    <cellStyle name="SAPBEXaggDataEmph 5" xfId="115"/>
    <cellStyle name="SAPBEXaggDataEmph 5 2" xfId="116"/>
    <cellStyle name="SAPBEXaggDataEmph 5 3" xfId="117"/>
    <cellStyle name="SAPBEXaggDataEmph 5 4" xfId="118"/>
    <cellStyle name="SAPBEXaggDataEmph 5 5" xfId="119"/>
    <cellStyle name="SAPBEXaggDataEmph 6" xfId="120"/>
    <cellStyle name="SAPBEXaggDataEmph 6 2" xfId="121"/>
    <cellStyle name="SAPBEXaggDataEmph 6 3" xfId="122"/>
    <cellStyle name="SAPBEXaggDataEmph 6 4" xfId="123"/>
    <cellStyle name="SAPBEXaggDataEmph 6 5" xfId="124"/>
    <cellStyle name="SAPBEXaggDataEmph 7" xfId="125"/>
    <cellStyle name="SAPBEXaggDataEmph 7 2" xfId="126"/>
    <cellStyle name="SAPBEXaggDataEmph 7 3" xfId="127"/>
    <cellStyle name="SAPBEXaggDataEmph 7 4" xfId="128"/>
    <cellStyle name="SAPBEXaggDataEmph 7 5" xfId="129"/>
    <cellStyle name="SAPBEXaggDataEmph 8" xfId="130"/>
    <cellStyle name="SAPBEXaggDataEmph 8 2" xfId="131"/>
    <cellStyle name="SAPBEXaggDataEmph 8 3" xfId="132"/>
    <cellStyle name="SAPBEXaggDataEmph 8 4" xfId="133"/>
    <cellStyle name="SAPBEXaggDataEmph 9" xfId="134"/>
    <cellStyle name="SAPBEXaggItem" xfId="135"/>
    <cellStyle name="SAPBEXaggItem 10" xfId="136"/>
    <cellStyle name="SAPBEXaggItem 2" xfId="137"/>
    <cellStyle name="SAPBEXaggItem 2 2" xfId="138"/>
    <cellStyle name="SAPBEXaggItem 2 3" xfId="139"/>
    <cellStyle name="SAPBEXaggItem 2 4" xfId="140"/>
    <cellStyle name="SAPBEXaggItem 3" xfId="141"/>
    <cellStyle name="SAPBEXaggItem 3 2" xfId="142"/>
    <cellStyle name="SAPBEXaggItem 3 3" xfId="143"/>
    <cellStyle name="SAPBEXaggItem 3 4" xfId="144"/>
    <cellStyle name="SAPBEXaggItem 3 5" xfId="145"/>
    <cellStyle name="SAPBEXaggItem 4" xfId="146"/>
    <cellStyle name="SAPBEXaggItem 4 2" xfId="147"/>
    <cellStyle name="SAPBEXaggItem 4 3" xfId="148"/>
    <cellStyle name="SAPBEXaggItem 4 4" xfId="149"/>
    <cellStyle name="SAPBEXaggItem 4 5" xfId="150"/>
    <cellStyle name="SAPBEXaggItem 5" xfId="151"/>
    <cellStyle name="SAPBEXaggItem 5 2" xfId="152"/>
    <cellStyle name="SAPBEXaggItem 5 3" xfId="153"/>
    <cellStyle name="SAPBEXaggItem 5 4" xfId="154"/>
    <cellStyle name="SAPBEXaggItem 5 5" xfId="155"/>
    <cellStyle name="SAPBEXaggItem 6" xfId="156"/>
    <cellStyle name="SAPBEXaggItem 6 2" xfId="157"/>
    <cellStyle name="SAPBEXaggItem 6 3" xfId="158"/>
    <cellStyle name="SAPBEXaggItem 6 4" xfId="159"/>
    <cellStyle name="SAPBEXaggItem 6 5" xfId="160"/>
    <cellStyle name="SAPBEXaggItem 7" xfId="161"/>
    <cellStyle name="SAPBEXaggItem 7 2" xfId="162"/>
    <cellStyle name="SAPBEXaggItem 7 3" xfId="163"/>
    <cellStyle name="SAPBEXaggItem 7 4" xfId="164"/>
    <cellStyle name="SAPBEXaggItem 7 5" xfId="165"/>
    <cellStyle name="SAPBEXaggItem 8" xfId="166"/>
    <cellStyle name="SAPBEXaggItem 8 2" xfId="167"/>
    <cellStyle name="SAPBEXaggItem 8 3" xfId="168"/>
    <cellStyle name="SAPBEXaggItem 8 4" xfId="169"/>
    <cellStyle name="SAPBEXaggItem 9" xfId="170"/>
    <cellStyle name="SAPBEXaggItemX" xfId="171"/>
    <cellStyle name="SAPBEXaggItemX 10" xfId="172"/>
    <cellStyle name="SAPBEXaggItemX 2" xfId="173"/>
    <cellStyle name="SAPBEXaggItemX 2 2" xfId="174"/>
    <cellStyle name="SAPBEXaggItemX 2 3" xfId="175"/>
    <cellStyle name="SAPBEXaggItemX 2 4" xfId="176"/>
    <cellStyle name="SAPBEXaggItemX 3" xfId="177"/>
    <cellStyle name="SAPBEXaggItemX 3 2" xfId="178"/>
    <cellStyle name="SAPBEXaggItemX 3 3" xfId="179"/>
    <cellStyle name="SAPBEXaggItemX 3 4" xfId="180"/>
    <cellStyle name="SAPBEXaggItemX 3 5" xfId="181"/>
    <cellStyle name="SAPBEXaggItemX 4" xfId="182"/>
    <cellStyle name="SAPBEXaggItemX 4 2" xfId="183"/>
    <cellStyle name="SAPBEXaggItemX 4 3" xfId="184"/>
    <cellStyle name="SAPBEXaggItemX 4 4" xfId="185"/>
    <cellStyle name="SAPBEXaggItemX 4 5" xfId="186"/>
    <cellStyle name="SAPBEXaggItemX 5" xfId="187"/>
    <cellStyle name="SAPBEXaggItemX 5 2" xfId="188"/>
    <cellStyle name="SAPBEXaggItemX 5 3" xfId="189"/>
    <cellStyle name="SAPBEXaggItemX 5 4" xfId="190"/>
    <cellStyle name="SAPBEXaggItemX 5 5" xfId="191"/>
    <cellStyle name="SAPBEXaggItemX 6" xfId="192"/>
    <cellStyle name="SAPBEXaggItemX 6 2" xfId="193"/>
    <cellStyle name="SAPBEXaggItemX 6 3" xfId="194"/>
    <cellStyle name="SAPBEXaggItemX 6 4" xfId="195"/>
    <cellStyle name="SAPBEXaggItemX 6 5" xfId="196"/>
    <cellStyle name="SAPBEXaggItemX 7" xfId="197"/>
    <cellStyle name="SAPBEXaggItemX 7 2" xfId="198"/>
    <cellStyle name="SAPBEXaggItemX 7 3" xfId="199"/>
    <cellStyle name="SAPBEXaggItemX 7 4" xfId="200"/>
    <cellStyle name="SAPBEXaggItemX 7 5" xfId="201"/>
    <cellStyle name="SAPBEXaggItemX 8" xfId="202"/>
    <cellStyle name="SAPBEXaggItemX 8 2" xfId="203"/>
    <cellStyle name="SAPBEXaggItemX 8 3" xfId="204"/>
    <cellStyle name="SAPBEXaggItemX 8 4" xfId="205"/>
    <cellStyle name="SAPBEXaggItemX 9" xfId="206"/>
    <cellStyle name="SAPBEXchaText" xfId="207"/>
    <cellStyle name="SAPBEXchaText 10" xfId="208"/>
    <cellStyle name="SAPBEXchaText 2" xfId="209"/>
    <cellStyle name="SAPBEXchaText 2 2" xfId="210"/>
    <cellStyle name="SAPBEXchaText 2 3" xfId="211"/>
    <cellStyle name="SAPBEXchaText 2 4" xfId="212"/>
    <cellStyle name="SAPBEXchaText 3" xfId="213"/>
    <cellStyle name="SAPBEXchaText 3 2" xfId="214"/>
    <cellStyle name="SAPBEXchaText 3 3" xfId="215"/>
    <cellStyle name="SAPBEXchaText 3 4" xfId="216"/>
    <cellStyle name="SAPBEXchaText 3 5" xfId="217"/>
    <cellStyle name="SAPBEXchaText 4" xfId="218"/>
    <cellStyle name="SAPBEXchaText 4 2" xfId="219"/>
    <cellStyle name="SAPBEXchaText 4 3" xfId="220"/>
    <cellStyle name="SAPBEXchaText 4 4" xfId="221"/>
    <cellStyle name="SAPBEXchaText 4 5" xfId="222"/>
    <cellStyle name="SAPBEXchaText 5" xfId="223"/>
    <cellStyle name="SAPBEXchaText 5 2" xfId="224"/>
    <cellStyle name="SAPBEXchaText 5 3" xfId="225"/>
    <cellStyle name="SAPBEXchaText 5 4" xfId="226"/>
    <cellStyle name="SAPBEXchaText 5 5" xfId="227"/>
    <cellStyle name="SAPBEXchaText 6" xfId="228"/>
    <cellStyle name="SAPBEXchaText 6 2" xfId="229"/>
    <cellStyle name="SAPBEXchaText 6 3" xfId="230"/>
    <cellStyle name="SAPBEXchaText 6 4" xfId="231"/>
    <cellStyle name="SAPBEXchaText 6 5" xfId="232"/>
    <cellStyle name="SAPBEXchaText 7" xfId="233"/>
    <cellStyle name="SAPBEXchaText 7 2" xfId="234"/>
    <cellStyle name="SAPBEXchaText 7 3" xfId="235"/>
    <cellStyle name="SAPBEXchaText 7 4" xfId="236"/>
    <cellStyle name="SAPBEXchaText 7 5" xfId="237"/>
    <cellStyle name="SAPBEXchaText 8" xfId="238"/>
    <cellStyle name="SAPBEXchaText 8 2" xfId="239"/>
    <cellStyle name="SAPBEXchaText 8 3" xfId="240"/>
    <cellStyle name="SAPBEXchaText 8 4" xfId="241"/>
    <cellStyle name="SAPBEXchaText 9" xfId="242"/>
    <cellStyle name="SAPBEXexcBad7" xfId="243"/>
    <cellStyle name="SAPBEXexcBad7 10" xfId="244"/>
    <cellStyle name="SAPBEXexcBad7 2" xfId="245"/>
    <cellStyle name="SAPBEXexcBad7 2 2" xfId="246"/>
    <cellStyle name="SAPBEXexcBad7 2 3" xfId="247"/>
    <cellStyle name="SAPBEXexcBad7 2 4" xfId="248"/>
    <cellStyle name="SAPBEXexcBad7 3" xfId="249"/>
    <cellStyle name="SAPBEXexcBad7 3 2" xfId="250"/>
    <cellStyle name="SAPBEXexcBad7 3 3" xfId="251"/>
    <cellStyle name="SAPBEXexcBad7 3 4" xfId="252"/>
    <cellStyle name="SAPBEXexcBad7 3 5" xfId="253"/>
    <cellStyle name="SAPBEXexcBad7 4" xfId="254"/>
    <cellStyle name="SAPBEXexcBad7 4 2" xfId="255"/>
    <cellStyle name="SAPBEXexcBad7 4 3" xfId="256"/>
    <cellStyle name="SAPBEXexcBad7 4 4" xfId="257"/>
    <cellStyle name="SAPBEXexcBad7 4 5" xfId="258"/>
    <cellStyle name="SAPBEXexcBad7 5" xfId="259"/>
    <cellStyle name="SAPBEXexcBad7 5 2" xfId="260"/>
    <cellStyle name="SAPBEXexcBad7 5 3" xfId="261"/>
    <cellStyle name="SAPBEXexcBad7 5 4" xfId="262"/>
    <cellStyle name="SAPBEXexcBad7 5 5" xfId="263"/>
    <cellStyle name="SAPBEXexcBad7 6" xfId="264"/>
    <cellStyle name="SAPBEXexcBad7 6 2" xfId="265"/>
    <cellStyle name="SAPBEXexcBad7 6 3" xfId="266"/>
    <cellStyle name="SAPBEXexcBad7 6 4" xfId="267"/>
    <cellStyle name="SAPBEXexcBad7 6 5" xfId="268"/>
    <cellStyle name="SAPBEXexcBad7 7" xfId="269"/>
    <cellStyle name="SAPBEXexcBad7 7 2" xfId="270"/>
    <cellStyle name="SAPBEXexcBad7 7 3" xfId="271"/>
    <cellStyle name="SAPBEXexcBad7 7 4" xfId="272"/>
    <cellStyle name="SAPBEXexcBad7 7 5" xfId="273"/>
    <cellStyle name="SAPBEXexcBad7 8" xfId="274"/>
    <cellStyle name="SAPBEXexcBad7 8 2" xfId="275"/>
    <cellStyle name="SAPBEXexcBad7 8 3" xfId="276"/>
    <cellStyle name="SAPBEXexcBad7 8 4" xfId="277"/>
    <cellStyle name="SAPBEXexcBad7 9" xfId="278"/>
    <cellStyle name="SAPBEXexcBad8" xfId="279"/>
    <cellStyle name="SAPBEXexcBad8 10" xfId="280"/>
    <cellStyle name="SAPBEXexcBad8 2" xfId="281"/>
    <cellStyle name="SAPBEXexcBad8 2 2" xfId="282"/>
    <cellStyle name="SAPBEXexcBad8 2 3" xfId="283"/>
    <cellStyle name="SAPBEXexcBad8 2 4" xfId="284"/>
    <cellStyle name="SAPBEXexcBad8 3" xfId="285"/>
    <cellStyle name="SAPBEXexcBad8 3 2" xfId="286"/>
    <cellStyle name="SAPBEXexcBad8 3 3" xfId="287"/>
    <cellStyle name="SAPBEXexcBad8 3 4" xfId="288"/>
    <cellStyle name="SAPBEXexcBad8 3 5" xfId="289"/>
    <cellStyle name="SAPBEXexcBad8 4" xfId="290"/>
    <cellStyle name="SAPBEXexcBad8 4 2" xfId="291"/>
    <cellStyle name="SAPBEXexcBad8 4 3" xfId="292"/>
    <cellStyle name="SAPBEXexcBad8 4 4" xfId="293"/>
    <cellStyle name="SAPBEXexcBad8 4 5" xfId="294"/>
    <cellStyle name="SAPBEXexcBad8 5" xfId="295"/>
    <cellStyle name="SAPBEXexcBad8 5 2" xfId="296"/>
    <cellStyle name="SAPBEXexcBad8 5 3" xfId="297"/>
    <cellStyle name="SAPBEXexcBad8 5 4" xfId="298"/>
    <cellStyle name="SAPBEXexcBad8 5 5" xfId="299"/>
    <cellStyle name="SAPBEXexcBad8 6" xfId="300"/>
    <cellStyle name="SAPBEXexcBad8 6 2" xfId="301"/>
    <cellStyle name="SAPBEXexcBad8 6 3" xfId="302"/>
    <cellStyle name="SAPBEXexcBad8 6 4" xfId="303"/>
    <cellStyle name="SAPBEXexcBad8 6 5" xfId="304"/>
    <cellStyle name="SAPBEXexcBad8 7" xfId="305"/>
    <cellStyle name="SAPBEXexcBad8 7 2" xfId="306"/>
    <cellStyle name="SAPBEXexcBad8 7 3" xfId="307"/>
    <cellStyle name="SAPBEXexcBad8 7 4" xfId="308"/>
    <cellStyle name="SAPBEXexcBad8 7 5" xfId="309"/>
    <cellStyle name="SAPBEXexcBad8 8" xfId="310"/>
    <cellStyle name="SAPBEXexcBad8 8 2" xfId="311"/>
    <cellStyle name="SAPBEXexcBad8 8 3" xfId="312"/>
    <cellStyle name="SAPBEXexcBad8 8 4" xfId="313"/>
    <cellStyle name="SAPBEXexcBad8 9" xfId="314"/>
    <cellStyle name="SAPBEXexcBad9" xfId="315"/>
    <cellStyle name="SAPBEXexcBad9 10" xfId="316"/>
    <cellStyle name="SAPBEXexcBad9 2" xfId="317"/>
    <cellStyle name="SAPBEXexcBad9 2 2" xfId="318"/>
    <cellStyle name="SAPBEXexcBad9 2 3" xfId="319"/>
    <cellStyle name="SAPBEXexcBad9 2 4" xfId="320"/>
    <cellStyle name="SAPBEXexcBad9 3" xfId="321"/>
    <cellStyle name="SAPBEXexcBad9 3 2" xfId="322"/>
    <cellStyle name="SAPBEXexcBad9 3 3" xfId="323"/>
    <cellStyle name="SAPBEXexcBad9 3 4" xfId="324"/>
    <cellStyle name="SAPBEXexcBad9 3 5" xfId="325"/>
    <cellStyle name="SAPBEXexcBad9 4" xfId="326"/>
    <cellStyle name="SAPBEXexcBad9 4 2" xfId="327"/>
    <cellStyle name="SAPBEXexcBad9 4 3" xfId="328"/>
    <cellStyle name="SAPBEXexcBad9 4 4" xfId="329"/>
    <cellStyle name="SAPBEXexcBad9 4 5" xfId="330"/>
    <cellStyle name="SAPBEXexcBad9 5" xfId="331"/>
    <cellStyle name="SAPBEXexcBad9 5 2" xfId="332"/>
    <cellStyle name="SAPBEXexcBad9 5 3" xfId="333"/>
    <cellStyle name="SAPBEXexcBad9 5 4" xfId="334"/>
    <cellStyle name="SAPBEXexcBad9 5 5" xfId="335"/>
    <cellStyle name="SAPBEXexcBad9 6" xfId="336"/>
    <cellStyle name="SAPBEXexcBad9 6 2" xfId="337"/>
    <cellStyle name="SAPBEXexcBad9 6 3" xfId="338"/>
    <cellStyle name="SAPBEXexcBad9 6 4" xfId="339"/>
    <cellStyle name="SAPBEXexcBad9 6 5" xfId="340"/>
    <cellStyle name="SAPBEXexcBad9 7" xfId="341"/>
    <cellStyle name="SAPBEXexcBad9 7 2" xfId="342"/>
    <cellStyle name="SAPBEXexcBad9 7 3" xfId="343"/>
    <cellStyle name="SAPBEXexcBad9 7 4" xfId="344"/>
    <cellStyle name="SAPBEXexcBad9 7 5" xfId="345"/>
    <cellStyle name="SAPBEXexcBad9 8" xfId="346"/>
    <cellStyle name="SAPBEXexcBad9 8 2" xfId="347"/>
    <cellStyle name="SAPBEXexcBad9 8 3" xfId="348"/>
    <cellStyle name="SAPBEXexcBad9 8 4" xfId="349"/>
    <cellStyle name="SAPBEXexcBad9 9" xfId="350"/>
    <cellStyle name="SAPBEXexcCritical4" xfId="351"/>
    <cellStyle name="SAPBEXexcCritical4 10" xfId="352"/>
    <cellStyle name="SAPBEXexcCritical4 2" xfId="353"/>
    <cellStyle name="SAPBEXexcCritical4 2 2" xfId="354"/>
    <cellStyle name="SAPBEXexcCritical4 2 3" xfId="355"/>
    <cellStyle name="SAPBEXexcCritical4 2 4" xfId="356"/>
    <cellStyle name="SAPBEXexcCritical4 3" xfId="357"/>
    <cellStyle name="SAPBEXexcCritical4 3 2" xfId="358"/>
    <cellStyle name="SAPBEXexcCritical4 3 3" xfId="359"/>
    <cellStyle name="SAPBEXexcCritical4 3 4" xfId="360"/>
    <cellStyle name="SAPBEXexcCritical4 3 5" xfId="361"/>
    <cellStyle name="SAPBEXexcCritical4 4" xfId="362"/>
    <cellStyle name="SAPBEXexcCritical4 4 2" xfId="363"/>
    <cellStyle name="SAPBEXexcCritical4 4 3" xfId="364"/>
    <cellStyle name="SAPBEXexcCritical4 4 4" xfId="365"/>
    <cellStyle name="SAPBEXexcCritical4 4 5" xfId="366"/>
    <cellStyle name="SAPBEXexcCritical4 5" xfId="367"/>
    <cellStyle name="SAPBEXexcCritical4 5 2" xfId="368"/>
    <cellStyle name="SAPBEXexcCritical4 5 3" xfId="369"/>
    <cellStyle name="SAPBEXexcCritical4 5 4" xfId="370"/>
    <cellStyle name="SAPBEXexcCritical4 5 5" xfId="371"/>
    <cellStyle name="SAPBEXexcCritical4 6" xfId="372"/>
    <cellStyle name="SAPBEXexcCritical4 6 2" xfId="373"/>
    <cellStyle name="SAPBEXexcCritical4 6 3" xfId="374"/>
    <cellStyle name="SAPBEXexcCritical4 6 4" xfId="375"/>
    <cellStyle name="SAPBEXexcCritical4 6 5" xfId="376"/>
    <cellStyle name="SAPBEXexcCritical4 7" xfId="377"/>
    <cellStyle name="SAPBEXexcCritical4 7 2" xfId="378"/>
    <cellStyle name="SAPBEXexcCritical4 7 3" xfId="379"/>
    <cellStyle name="SAPBEXexcCritical4 7 4" xfId="380"/>
    <cellStyle name="SAPBEXexcCritical4 7 5" xfId="381"/>
    <cellStyle name="SAPBEXexcCritical4 8" xfId="382"/>
    <cellStyle name="SAPBEXexcCritical4 8 2" xfId="383"/>
    <cellStyle name="SAPBEXexcCritical4 8 3" xfId="384"/>
    <cellStyle name="SAPBEXexcCritical4 8 4" xfId="385"/>
    <cellStyle name="SAPBEXexcCritical4 9" xfId="386"/>
    <cellStyle name="SAPBEXexcCritical5" xfId="387"/>
    <cellStyle name="SAPBEXexcCritical5 10" xfId="388"/>
    <cellStyle name="SAPBEXexcCritical5 2" xfId="389"/>
    <cellStyle name="SAPBEXexcCritical5 2 2" xfId="390"/>
    <cellStyle name="SAPBEXexcCritical5 2 3" xfId="391"/>
    <cellStyle name="SAPBEXexcCritical5 2 4" xfId="392"/>
    <cellStyle name="SAPBEXexcCritical5 3" xfId="393"/>
    <cellStyle name="SAPBEXexcCritical5 3 2" xfId="394"/>
    <cellStyle name="SAPBEXexcCritical5 3 3" xfId="395"/>
    <cellStyle name="SAPBEXexcCritical5 3 4" xfId="396"/>
    <cellStyle name="SAPBEXexcCritical5 3 5" xfId="397"/>
    <cellStyle name="SAPBEXexcCritical5 4" xfId="398"/>
    <cellStyle name="SAPBEXexcCritical5 4 2" xfId="399"/>
    <cellStyle name="SAPBEXexcCritical5 4 3" xfId="400"/>
    <cellStyle name="SAPBEXexcCritical5 4 4" xfId="401"/>
    <cellStyle name="SAPBEXexcCritical5 4 5" xfId="402"/>
    <cellStyle name="SAPBEXexcCritical5 5" xfId="403"/>
    <cellStyle name="SAPBEXexcCritical5 5 2" xfId="404"/>
    <cellStyle name="SAPBEXexcCritical5 5 3" xfId="405"/>
    <cellStyle name="SAPBEXexcCritical5 5 4" xfId="406"/>
    <cellStyle name="SAPBEXexcCritical5 5 5" xfId="407"/>
    <cellStyle name="SAPBEXexcCritical5 6" xfId="408"/>
    <cellStyle name="SAPBEXexcCritical5 6 2" xfId="409"/>
    <cellStyle name="SAPBEXexcCritical5 6 3" xfId="410"/>
    <cellStyle name="SAPBEXexcCritical5 6 4" xfId="411"/>
    <cellStyle name="SAPBEXexcCritical5 6 5" xfId="412"/>
    <cellStyle name="SAPBEXexcCritical5 7" xfId="413"/>
    <cellStyle name="SAPBEXexcCritical5 7 2" xfId="414"/>
    <cellStyle name="SAPBEXexcCritical5 7 3" xfId="415"/>
    <cellStyle name="SAPBEXexcCritical5 7 4" xfId="416"/>
    <cellStyle name="SAPBEXexcCritical5 7 5" xfId="417"/>
    <cellStyle name="SAPBEXexcCritical5 8" xfId="418"/>
    <cellStyle name="SAPBEXexcCritical5 8 2" xfId="419"/>
    <cellStyle name="SAPBEXexcCritical5 8 3" xfId="420"/>
    <cellStyle name="SAPBEXexcCritical5 8 4" xfId="421"/>
    <cellStyle name="SAPBEXexcCritical5 9" xfId="422"/>
    <cellStyle name="SAPBEXexcCritical6" xfId="423"/>
    <cellStyle name="SAPBEXexcCritical6 10" xfId="424"/>
    <cellStyle name="SAPBEXexcCritical6 2" xfId="425"/>
    <cellStyle name="SAPBEXexcCritical6 2 2" xfId="426"/>
    <cellStyle name="SAPBEXexcCritical6 2 3" xfId="427"/>
    <cellStyle name="SAPBEXexcCritical6 2 4" xfId="428"/>
    <cellStyle name="SAPBEXexcCritical6 3" xfId="429"/>
    <cellStyle name="SAPBEXexcCritical6 3 2" xfId="430"/>
    <cellStyle name="SAPBEXexcCritical6 3 3" xfId="431"/>
    <cellStyle name="SAPBEXexcCritical6 3 4" xfId="432"/>
    <cellStyle name="SAPBEXexcCritical6 3 5" xfId="433"/>
    <cellStyle name="SAPBEXexcCritical6 4" xfId="434"/>
    <cellStyle name="SAPBEXexcCritical6 4 2" xfId="435"/>
    <cellStyle name="SAPBEXexcCritical6 4 3" xfId="436"/>
    <cellStyle name="SAPBEXexcCritical6 4 4" xfId="437"/>
    <cellStyle name="SAPBEXexcCritical6 4 5" xfId="438"/>
    <cellStyle name="SAPBEXexcCritical6 5" xfId="439"/>
    <cellStyle name="SAPBEXexcCritical6 5 2" xfId="440"/>
    <cellStyle name="SAPBEXexcCritical6 5 3" xfId="441"/>
    <cellStyle name="SAPBEXexcCritical6 5 4" xfId="442"/>
    <cellStyle name="SAPBEXexcCritical6 5 5" xfId="443"/>
    <cellStyle name="SAPBEXexcCritical6 6" xfId="444"/>
    <cellStyle name="SAPBEXexcCritical6 6 2" xfId="445"/>
    <cellStyle name="SAPBEXexcCritical6 6 3" xfId="446"/>
    <cellStyle name="SAPBEXexcCritical6 6 4" xfId="447"/>
    <cellStyle name="SAPBEXexcCritical6 6 5" xfId="448"/>
    <cellStyle name="SAPBEXexcCritical6 7" xfId="449"/>
    <cellStyle name="SAPBEXexcCritical6 7 2" xfId="450"/>
    <cellStyle name="SAPBEXexcCritical6 7 3" xfId="451"/>
    <cellStyle name="SAPBEXexcCritical6 7 4" xfId="452"/>
    <cellStyle name="SAPBEXexcCritical6 7 5" xfId="453"/>
    <cellStyle name="SAPBEXexcCritical6 8" xfId="454"/>
    <cellStyle name="SAPBEXexcCritical6 8 2" xfId="455"/>
    <cellStyle name="SAPBEXexcCritical6 8 3" xfId="456"/>
    <cellStyle name="SAPBEXexcCritical6 8 4" xfId="457"/>
    <cellStyle name="SAPBEXexcCritical6 9" xfId="458"/>
    <cellStyle name="SAPBEXexcGood1" xfId="459"/>
    <cellStyle name="SAPBEXexcGood1 10" xfId="460"/>
    <cellStyle name="SAPBEXexcGood1 2" xfId="461"/>
    <cellStyle name="SAPBEXexcGood1 2 2" xfId="462"/>
    <cellStyle name="SAPBEXexcGood1 2 3" xfId="463"/>
    <cellStyle name="SAPBEXexcGood1 2 4" xfId="464"/>
    <cellStyle name="SAPBEXexcGood1 3" xfId="465"/>
    <cellStyle name="SAPBEXexcGood1 3 2" xfId="466"/>
    <cellStyle name="SAPBEXexcGood1 3 3" xfId="467"/>
    <cellStyle name="SAPBEXexcGood1 3 4" xfId="468"/>
    <cellStyle name="SAPBEXexcGood1 3 5" xfId="469"/>
    <cellStyle name="SAPBEXexcGood1 4" xfId="470"/>
    <cellStyle name="SAPBEXexcGood1 4 2" xfId="471"/>
    <cellStyle name="SAPBEXexcGood1 4 3" xfId="472"/>
    <cellStyle name="SAPBEXexcGood1 4 4" xfId="473"/>
    <cellStyle name="SAPBEXexcGood1 4 5" xfId="474"/>
    <cellStyle name="SAPBEXexcGood1 5" xfId="475"/>
    <cellStyle name="SAPBEXexcGood1 5 2" xfId="476"/>
    <cellStyle name="SAPBEXexcGood1 5 3" xfId="477"/>
    <cellStyle name="SAPBEXexcGood1 5 4" xfId="478"/>
    <cellStyle name="SAPBEXexcGood1 5 5" xfId="479"/>
    <cellStyle name="SAPBEXexcGood1 6" xfId="480"/>
    <cellStyle name="SAPBEXexcGood1 6 2" xfId="481"/>
    <cellStyle name="SAPBEXexcGood1 6 3" xfId="482"/>
    <cellStyle name="SAPBEXexcGood1 6 4" xfId="483"/>
    <cellStyle name="SAPBEXexcGood1 6 5" xfId="484"/>
    <cellStyle name="SAPBEXexcGood1 7" xfId="485"/>
    <cellStyle name="SAPBEXexcGood1 7 2" xfId="486"/>
    <cellStyle name="SAPBEXexcGood1 7 3" xfId="487"/>
    <cellStyle name="SAPBEXexcGood1 7 4" xfId="488"/>
    <cellStyle name="SAPBEXexcGood1 7 5" xfId="489"/>
    <cellStyle name="SAPBEXexcGood1 8" xfId="490"/>
    <cellStyle name="SAPBEXexcGood1 8 2" xfId="491"/>
    <cellStyle name="SAPBEXexcGood1 8 3" xfId="492"/>
    <cellStyle name="SAPBEXexcGood1 8 4" xfId="493"/>
    <cellStyle name="SAPBEXexcGood1 9" xfId="494"/>
    <cellStyle name="SAPBEXexcGood2" xfId="495"/>
    <cellStyle name="SAPBEXexcGood2 10" xfId="496"/>
    <cellStyle name="SAPBEXexcGood2 2" xfId="497"/>
    <cellStyle name="SAPBEXexcGood2 2 2" xfId="498"/>
    <cellStyle name="SAPBEXexcGood2 2 3" xfId="499"/>
    <cellStyle name="SAPBEXexcGood2 2 4" xfId="500"/>
    <cellStyle name="SAPBEXexcGood2 3" xfId="501"/>
    <cellStyle name="SAPBEXexcGood2 3 2" xfId="502"/>
    <cellStyle name="SAPBEXexcGood2 3 3" xfId="503"/>
    <cellStyle name="SAPBEXexcGood2 3 4" xfId="504"/>
    <cellStyle name="SAPBEXexcGood2 3 5" xfId="505"/>
    <cellStyle name="SAPBEXexcGood2 4" xfId="506"/>
    <cellStyle name="SAPBEXexcGood2 4 2" xfId="507"/>
    <cellStyle name="SAPBEXexcGood2 4 3" xfId="508"/>
    <cellStyle name="SAPBEXexcGood2 4 4" xfId="509"/>
    <cellStyle name="SAPBEXexcGood2 4 5" xfId="510"/>
    <cellStyle name="SAPBEXexcGood2 5" xfId="511"/>
    <cellStyle name="SAPBEXexcGood2 5 2" xfId="512"/>
    <cellStyle name="SAPBEXexcGood2 5 3" xfId="513"/>
    <cellStyle name="SAPBEXexcGood2 5 4" xfId="514"/>
    <cellStyle name="SAPBEXexcGood2 5 5" xfId="515"/>
    <cellStyle name="SAPBEXexcGood2 6" xfId="516"/>
    <cellStyle name="SAPBEXexcGood2 6 2" xfId="517"/>
    <cellStyle name="SAPBEXexcGood2 6 3" xfId="518"/>
    <cellStyle name="SAPBEXexcGood2 6 4" xfId="519"/>
    <cellStyle name="SAPBEXexcGood2 6 5" xfId="520"/>
    <cellStyle name="SAPBEXexcGood2 7" xfId="521"/>
    <cellStyle name="SAPBEXexcGood2 7 2" xfId="522"/>
    <cellStyle name="SAPBEXexcGood2 7 3" xfId="523"/>
    <cellStyle name="SAPBEXexcGood2 7 4" xfId="524"/>
    <cellStyle name="SAPBEXexcGood2 7 5" xfId="525"/>
    <cellStyle name="SAPBEXexcGood2 8" xfId="526"/>
    <cellStyle name="SAPBEXexcGood2 8 2" xfId="527"/>
    <cellStyle name="SAPBEXexcGood2 8 3" xfId="528"/>
    <cellStyle name="SAPBEXexcGood2 8 4" xfId="529"/>
    <cellStyle name="SAPBEXexcGood2 9" xfId="530"/>
    <cellStyle name="SAPBEXexcGood3" xfId="531"/>
    <cellStyle name="SAPBEXexcGood3 10" xfId="532"/>
    <cellStyle name="SAPBEXexcGood3 2" xfId="533"/>
    <cellStyle name="SAPBEXexcGood3 2 2" xfId="534"/>
    <cellStyle name="SAPBEXexcGood3 2 3" xfId="535"/>
    <cellStyle name="SAPBEXexcGood3 2 4" xfId="536"/>
    <cellStyle name="SAPBEXexcGood3 3" xfId="537"/>
    <cellStyle name="SAPBEXexcGood3 3 2" xfId="538"/>
    <cellStyle name="SAPBEXexcGood3 3 3" xfId="539"/>
    <cellStyle name="SAPBEXexcGood3 3 4" xfId="540"/>
    <cellStyle name="SAPBEXexcGood3 3 5" xfId="541"/>
    <cellStyle name="SAPBEXexcGood3 4" xfId="542"/>
    <cellStyle name="SAPBEXexcGood3 4 2" xfId="543"/>
    <cellStyle name="SAPBEXexcGood3 4 3" xfId="544"/>
    <cellStyle name="SAPBEXexcGood3 4 4" xfId="545"/>
    <cellStyle name="SAPBEXexcGood3 4 5" xfId="546"/>
    <cellStyle name="SAPBEXexcGood3 5" xfId="547"/>
    <cellStyle name="SAPBEXexcGood3 5 2" xfId="548"/>
    <cellStyle name="SAPBEXexcGood3 5 3" xfId="549"/>
    <cellStyle name="SAPBEXexcGood3 5 4" xfId="550"/>
    <cellStyle name="SAPBEXexcGood3 5 5" xfId="551"/>
    <cellStyle name="SAPBEXexcGood3 6" xfId="552"/>
    <cellStyle name="SAPBEXexcGood3 6 2" xfId="553"/>
    <cellStyle name="SAPBEXexcGood3 6 3" xfId="554"/>
    <cellStyle name="SAPBEXexcGood3 6 4" xfId="555"/>
    <cellStyle name="SAPBEXexcGood3 6 5" xfId="556"/>
    <cellStyle name="SAPBEXexcGood3 7" xfId="557"/>
    <cellStyle name="SAPBEXexcGood3 7 2" xfId="558"/>
    <cellStyle name="SAPBEXexcGood3 7 3" xfId="559"/>
    <cellStyle name="SAPBEXexcGood3 7 4" xfId="560"/>
    <cellStyle name="SAPBEXexcGood3 7 5" xfId="561"/>
    <cellStyle name="SAPBEXexcGood3 8" xfId="562"/>
    <cellStyle name="SAPBEXexcGood3 8 2" xfId="563"/>
    <cellStyle name="SAPBEXexcGood3 8 3" xfId="564"/>
    <cellStyle name="SAPBEXexcGood3 8 4" xfId="565"/>
    <cellStyle name="SAPBEXexcGood3 9" xfId="566"/>
    <cellStyle name="SAPBEXfilterDrill" xfId="567"/>
    <cellStyle name="SAPBEXfilterDrill 10" xfId="568"/>
    <cellStyle name="SAPBEXfilterDrill 2" xfId="569"/>
    <cellStyle name="SAPBEXfilterDrill 2 2" xfId="570"/>
    <cellStyle name="SAPBEXfilterDrill 2 3" xfId="571"/>
    <cellStyle name="SAPBEXfilterDrill 2 4" xfId="572"/>
    <cellStyle name="SAPBEXfilterDrill 3" xfId="573"/>
    <cellStyle name="SAPBEXfilterDrill 3 2" xfId="574"/>
    <cellStyle name="SAPBEXfilterDrill 3 3" xfId="575"/>
    <cellStyle name="SAPBEXfilterDrill 3 4" xfId="576"/>
    <cellStyle name="SAPBEXfilterDrill 3 5" xfId="577"/>
    <cellStyle name="SAPBEXfilterDrill 4" xfId="578"/>
    <cellStyle name="SAPBEXfilterDrill 4 2" xfId="579"/>
    <cellStyle name="SAPBEXfilterDrill 4 3" xfId="580"/>
    <cellStyle name="SAPBEXfilterDrill 4 4" xfId="581"/>
    <cellStyle name="SAPBEXfilterDrill 4 5" xfId="582"/>
    <cellStyle name="SAPBEXfilterDrill 5" xfId="583"/>
    <cellStyle name="SAPBEXfilterDrill 5 2" xfId="584"/>
    <cellStyle name="SAPBEXfilterDrill 5 3" xfId="585"/>
    <cellStyle name="SAPBEXfilterDrill 5 4" xfId="586"/>
    <cellStyle name="SAPBEXfilterDrill 5 5" xfId="587"/>
    <cellStyle name="SAPBEXfilterDrill 6" xfId="588"/>
    <cellStyle name="SAPBEXfilterDrill 6 2" xfId="589"/>
    <cellStyle name="SAPBEXfilterDrill 6 3" xfId="590"/>
    <cellStyle name="SAPBEXfilterDrill 6 4" xfId="591"/>
    <cellStyle name="SAPBEXfilterDrill 6 5" xfId="592"/>
    <cellStyle name="SAPBEXfilterDrill 7" xfId="593"/>
    <cellStyle name="SAPBEXfilterDrill 7 2" xfId="594"/>
    <cellStyle name="SAPBEXfilterDrill 7 3" xfId="595"/>
    <cellStyle name="SAPBEXfilterDrill 7 4" xfId="596"/>
    <cellStyle name="SAPBEXfilterDrill 7 5" xfId="597"/>
    <cellStyle name="SAPBEXfilterDrill 8" xfId="598"/>
    <cellStyle name="SAPBEXfilterDrill 8 2" xfId="599"/>
    <cellStyle name="SAPBEXfilterDrill 8 3" xfId="600"/>
    <cellStyle name="SAPBEXfilterDrill 8 4" xfId="601"/>
    <cellStyle name="SAPBEXfilterDrill 9" xfId="602"/>
    <cellStyle name="SAPBEXfilterItem" xfId="603"/>
    <cellStyle name="SAPBEXfilterItem 2" xfId="604"/>
    <cellStyle name="SAPBEXfilterItem 2 2" xfId="605"/>
    <cellStyle name="SAPBEXfilterItem 2 3" xfId="606"/>
    <cellStyle name="SAPBEXfilterItem 2 4" xfId="607"/>
    <cellStyle name="SAPBEXfilterItem 3" xfId="608"/>
    <cellStyle name="SAPBEXfilterItem 3 2" xfId="609"/>
    <cellStyle name="SAPBEXfilterItem 3 3" xfId="610"/>
    <cellStyle name="SAPBEXfilterItem 3 4" xfId="611"/>
    <cellStyle name="SAPBEXfilterItem 4" xfId="612"/>
    <cellStyle name="SAPBEXfilterItem 4 2" xfId="613"/>
    <cellStyle name="SAPBEXfilterItem 4 3" xfId="614"/>
    <cellStyle name="SAPBEXfilterItem 5" xfId="615"/>
    <cellStyle name="SAPBEXfilterItem 5 2" xfId="616"/>
    <cellStyle name="SAPBEXfilterItem 5 3" xfId="617"/>
    <cellStyle name="SAPBEXfilterItem 5 4" xfId="618"/>
    <cellStyle name="SAPBEXfilterItem 6" xfId="619"/>
    <cellStyle name="SAPBEXfilterItem 6 2" xfId="620"/>
    <cellStyle name="SAPBEXfilterItem 6 3" xfId="621"/>
    <cellStyle name="SAPBEXfilterItem 6 4" xfId="622"/>
    <cellStyle name="SAPBEXfilterItem 7" xfId="623"/>
    <cellStyle name="SAPBEXfilterItem 7 2" xfId="624"/>
    <cellStyle name="SAPBEXfilterItem 7 3" xfId="625"/>
    <cellStyle name="SAPBEXfilterItem 7 4" xfId="626"/>
    <cellStyle name="SAPBEXfilterItem 8" xfId="627"/>
    <cellStyle name="SAPBEXfilterItem 8 2" xfId="628"/>
    <cellStyle name="SAPBEXfilterItem 8 3" xfId="629"/>
    <cellStyle name="SAPBEXfilterItem 9" xfId="630"/>
    <cellStyle name="SAPBEXfilterText" xfId="631"/>
    <cellStyle name="SAPBEXformats" xfId="632"/>
    <cellStyle name="SAPBEXformats 10" xfId="633"/>
    <cellStyle name="SAPBEXformats 2" xfId="634"/>
    <cellStyle name="SAPBEXformats 2 2" xfId="635"/>
    <cellStyle name="SAPBEXformats 2 3" xfId="636"/>
    <cellStyle name="SAPBEXformats 2 4" xfId="637"/>
    <cellStyle name="SAPBEXformats 3" xfId="638"/>
    <cellStyle name="SAPBEXformats 3 2" xfId="639"/>
    <cellStyle name="SAPBEXformats 3 3" xfId="640"/>
    <cellStyle name="SAPBEXformats 3 4" xfId="641"/>
    <cellStyle name="SAPBEXformats 3 5" xfId="642"/>
    <cellStyle name="SAPBEXformats 4" xfId="643"/>
    <cellStyle name="SAPBEXformats 4 2" xfId="644"/>
    <cellStyle name="SAPBEXformats 4 3" xfId="645"/>
    <cellStyle name="SAPBEXformats 4 4" xfId="646"/>
    <cellStyle name="SAPBEXformats 4 5" xfId="647"/>
    <cellStyle name="SAPBEXformats 5" xfId="648"/>
    <cellStyle name="SAPBEXformats 5 2" xfId="649"/>
    <cellStyle name="SAPBEXformats 5 3" xfId="650"/>
    <cellStyle name="SAPBEXformats 5 4" xfId="651"/>
    <cellStyle name="SAPBEXformats 5 5" xfId="652"/>
    <cellStyle name="SAPBEXformats 6" xfId="653"/>
    <cellStyle name="SAPBEXformats 6 2" xfId="654"/>
    <cellStyle name="SAPBEXformats 6 3" xfId="655"/>
    <cellStyle name="SAPBEXformats 6 4" xfId="656"/>
    <cellStyle name="SAPBEXformats 6 5" xfId="657"/>
    <cellStyle name="SAPBEXformats 7" xfId="658"/>
    <cellStyle name="SAPBEXformats 7 2" xfId="659"/>
    <cellStyle name="SAPBEXformats 7 3" xfId="660"/>
    <cellStyle name="SAPBEXformats 7 4" xfId="661"/>
    <cellStyle name="SAPBEXformats 7 5" xfId="662"/>
    <cellStyle name="SAPBEXformats 8" xfId="663"/>
    <cellStyle name="SAPBEXformats 8 2" xfId="664"/>
    <cellStyle name="SAPBEXformats 8 3" xfId="665"/>
    <cellStyle name="SAPBEXformats 8 4" xfId="666"/>
    <cellStyle name="SAPBEXformats 9" xfId="667"/>
    <cellStyle name="SAPBEXheaderItem" xfId="668"/>
    <cellStyle name="SAPBEXheaderItem 10" xfId="669"/>
    <cellStyle name="SAPBEXheaderItem 2" xfId="670"/>
    <cellStyle name="SAPBEXheaderItem 2 2" xfId="671"/>
    <cellStyle name="SAPBEXheaderItem 2 3" xfId="672"/>
    <cellStyle name="SAPBEXheaderItem 2 4" xfId="673"/>
    <cellStyle name="SAPBEXheaderItem 3" xfId="674"/>
    <cellStyle name="SAPBEXheaderItem 3 2" xfId="675"/>
    <cellStyle name="SAPBEXheaderItem 3 3" xfId="676"/>
    <cellStyle name="SAPBEXheaderItem 3 4" xfId="677"/>
    <cellStyle name="SAPBEXheaderItem 3 5" xfId="678"/>
    <cellStyle name="SAPBEXheaderItem 4" xfId="679"/>
    <cellStyle name="SAPBEXheaderItem 4 2" xfId="680"/>
    <cellStyle name="SAPBEXheaderItem 4 3" xfId="681"/>
    <cellStyle name="SAPBEXheaderItem 4 4" xfId="682"/>
    <cellStyle name="SAPBEXheaderItem 4 5" xfId="683"/>
    <cellStyle name="SAPBEXheaderItem 5" xfId="684"/>
    <cellStyle name="SAPBEXheaderItem 5 2" xfId="685"/>
    <cellStyle name="SAPBEXheaderItem 5 3" xfId="686"/>
    <cellStyle name="SAPBEXheaderItem 5 4" xfId="687"/>
    <cellStyle name="SAPBEXheaderItem 5 5" xfId="688"/>
    <cellStyle name="SAPBEXheaderItem 6" xfId="689"/>
    <cellStyle name="SAPBEXheaderItem 6 2" xfId="690"/>
    <cellStyle name="SAPBEXheaderItem 6 3" xfId="691"/>
    <cellStyle name="SAPBEXheaderItem 6 4" xfId="692"/>
    <cellStyle name="SAPBEXheaderItem 6 5" xfId="693"/>
    <cellStyle name="SAPBEXheaderItem 7" xfId="694"/>
    <cellStyle name="SAPBEXheaderItem 7 2" xfId="695"/>
    <cellStyle name="SAPBEXheaderItem 7 3" xfId="696"/>
    <cellStyle name="SAPBEXheaderItem 7 4" xfId="697"/>
    <cellStyle name="SAPBEXheaderItem 7 5" xfId="698"/>
    <cellStyle name="SAPBEXheaderItem 8" xfId="699"/>
    <cellStyle name="SAPBEXheaderItem 8 2" xfId="700"/>
    <cellStyle name="SAPBEXheaderItem 8 3" xfId="701"/>
    <cellStyle name="SAPBEXheaderItem 8 4" xfId="702"/>
    <cellStyle name="SAPBEXheaderItem 9" xfId="703"/>
    <cellStyle name="SAPBEXheaderText" xfId="704"/>
    <cellStyle name="SAPBEXheaderText 10" xfId="705"/>
    <cellStyle name="SAPBEXheaderText 2" xfId="706"/>
    <cellStyle name="SAPBEXheaderText 2 2" xfId="707"/>
    <cellStyle name="SAPBEXheaderText 2 3" xfId="708"/>
    <cellStyle name="SAPBEXheaderText 2 4" xfId="709"/>
    <cellStyle name="SAPBEXheaderText 3" xfId="710"/>
    <cellStyle name="SAPBEXheaderText 3 2" xfId="711"/>
    <cellStyle name="SAPBEXheaderText 3 3" xfId="712"/>
    <cellStyle name="SAPBEXheaderText 3 4" xfId="713"/>
    <cellStyle name="SAPBEXheaderText 3 5" xfId="714"/>
    <cellStyle name="SAPBEXheaderText 4" xfId="715"/>
    <cellStyle name="SAPBEXheaderText 4 2" xfId="716"/>
    <cellStyle name="SAPBEXheaderText 4 3" xfId="717"/>
    <cellStyle name="SAPBEXheaderText 4 4" xfId="718"/>
    <cellStyle name="SAPBEXheaderText 4 5" xfId="719"/>
    <cellStyle name="SAPBEXheaderText 5" xfId="720"/>
    <cellStyle name="SAPBEXheaderText 5 2" xfId="721"/>
    <cellStyle name="SAPBEXheaderText 5 3" xfId="722"/>
    <cellStyle name="SAPBEXheaderText 5 4" xfId="723"/>
    <cellStyle name="SAPBEXheaderText 5 5" xfId="724"/>
    <cellStyle name="SAPBEXheaderText 6" xfId="725"/>
    <cellStyle name="SAPBEXheaderText 6 2" xfId="726"/>
    <cellStyle name="SAPBEXheaderText 6 3" xfId="727"/>
    <cellStyle name="SAPBEXheaderText 6 4" xfId="728"/>
    <cellStyle name="SAPBEXheaderText 6 5" xfId="729"/>
    <cellStyle name="SAPBEXheaderText 7" xfId="730"/>
    <cellStyle name="SAPBEXheaderText 7 2" xfId="731"/>
    <cellStyle name="SAPBEXheaderText 7 3" xfId="732"/>
    <cellStyle name="SAPBEXheaderText 7 4" xfId="733"/>
    <cellStyle name="SAPBEXheaderText 7 5" xfId="734"/>
    <cellStyle name="SAPBEXheaderText 8" xfId="735"/>
    <cellStyle name="SAPBEXheaderText 8 2" xfId="736"/>
    <cellStyle name="SAPBEXheaderText 8 3" xfId="737"/>
    <cellStyle name="SAPBEXheaderText 8 4" xfId="738"/>
    <cellStyle name="SAPBEXheaderText 9" xfId="739"/>
    <cellStyle name="SAPBEXHLevel0" xfId="740"/>
    <cellStyle name="SAPBEXHLevel0 10" xfId="741"/>
    <cellStyle name="SAPBEXHLevel0 2" xfId="742"/>
    <cellStyle name="SAPBEXHLevel0 2 2" xfId="743"/>
    <cellStyle name="SAPBEXHLevel0 2 3" xfId="744"/>
    <cellStyle name="SAPBEXHLevel0 2 4" xfId="745"/>
    <cellStyle name="SAPBEXHLevel0 3" xfId="746"/>
    <cellStyle name="SAPBEXHLevel0 3 2" xfId="747"/>
    <cellStyle name="SAPBEXHLevel0 3 3" xfId="748"/>
    <cellStyle name="SAPBEXHLevel0 3 4" xfId="749"/>
    <cellStyle name="SAPBEXHLevel0 3 5" xfId="750"/>
    <cellStyle name="SAPBEXHLevel0 4" xfId="751"/>
    <cellStyle name="SAPBEXHLevel0 4 2" xfId="752"/>
    <cellStyle name="SAPBEXHLevel0 4 3" xfId="753"/>
    <cellStyle name="SAPBEXHLevel0 4 4" xfId="754"/>
    <cellStyle name="SAPBEXHLevel0 4 5" xfId="755"/>
    <cellStyle name="SAPBEXHLevel0 5" xfId="756"/>
    <cellStyle name="SAPBEXHLevel0 5 2" xfId="757"/>
    <cellStyle name="SAPBEXHLevel0 5 3" xfId="758"/>
    <cellStyle name="SAPBEXHLevel0 5 4" xfId="759"/>
    <cellStyle name="SAPBEXHLevel0 5 5" xfId="760"/>
    <cellStyle name="SAPBEXHLevel0 6" xfId="761"/>
    <cellStyle name="SAPBEXHLevel0 6 2" xfId="762"/>
    <cellStyle name="SAPBEXHLevel0 6 3" xfId="763"/>
    <cellStyle name="SAPBEXHLevel0 6 4" xfId="764"/>
    <cellStyle name="SAPBEXHLevel0 6 5" xfId="765"/>
    <cellStyle name="SAPBEXHLevel0 7" xfId="766"/>
    <cellStyle name="SAPBEXHLevel0 7 2" xfId="767"/>
    <cellStyle name="SAPBEXHLevel0 7 3" xfId="768"/>
    <cellStyle name="SAPBEXHLevel0 7 4" xfId="769"/>
    <cellStyle name="SAPBEXHLevel0 7 5" xfId="770"/>
    <cellStyle name="SAPBEXHLevel0 8" xfId="771"/>
    <cellStyle name="SAPBEXHLevel0 8 2" xfId="772"/>
    <cellStyle name="SAPBEXHLevel0 8 3" xfId="773"/>
    <cellStyle name="SAPBEXHLevel0 8 4" xfId="774"/>
    <cellStyle name="SAPBEXHLevel0 9" xfId="775"/>
    <cellStyle name="SAPBEXHLevel0X" xfId="776"/>
    <cellStyle name="SAPBEXHLevel0X 10" xfId="777"/>
    <cellStyle name="SAPBEXHLevel0X 2" xfId="778"/>
    <cellStyle name="SAPBEXHLevel0X 2 2" xfId="779"/>
    <cellStyle name="SAPBEXHLevel0X 2 3" xfId="780"/>
    <cellStyle name="SAPBEXHLevel0X 2 4" xfId="781"/>
    <cellStyle name="SAPBEXHLevel0X 3" xfId="782"/>
    <cellStyle name="SAPBEXHLevel0X 3 2" xfId="783"/>
    <cellStyle name="SAPBEXHLevel0X 3 3" xfId="784"/>
    <cellStyle name="SAPBEXHLevel0X 3 4" xfId="785"/>
    <cellStyle name="SAPBEXHLevel0X 3 5" xfId="786"/>
    <cellStyle name="SAPBEXHLevel0X 4" xfId="787"/>
    <cellStyle name="SAPBEXHLevel0X 4 2" xfId="788"/>
    <cellStyle name="SAPBEXHLevel0X 4 3" xfId="789"/>
    <cellStyle name="SAPBEXHLevel0X 4 4" xfId="790"/>
    <cellStyle name="SAPBEXHLevel0X 4 5" xfId="791"/>
    <cellStyle name="SAPBEXHLevel0X 5" xfId="792"/>
    <cellStyle name="SAPBEXHLevel0X 5 2" xfId="793"/>
    <cellStyle name="SAPBEXHLevel0X 5 3" xfId="794"/>
    <cellStyle name="SAPBEXHLevel0X 5 4" xfId="795"/>
    <cellStyle name="SAPBEXHLevel0X 5 5" xfId="796"/>
    <cellStyle name="SAPBEXHLevel0X 6" xfId="797"/>
    <cellStyle name="SAPBEXHLevel0X 6 2" xfId="798"/>
    <cellStyle name="SAPBEXHLevel0X 6 3" xfId="799"/>
    <cellStyle name="SAPBEXHLevel0X 6 4" xfId="800"/>
    <cellStyle name="SAPBEXHLevel0X 6 5" xfId="801"/>
    <cellStyle name="SAPBEXHLevel0X 7" xfId="802"/>
    <cellStyle name="SAPBEXHLevel0X 7 2" xfId="803"/>
    <cellStyle name="SAPBEXHLevel0X 7 3" xfId="804"/>
    <cellStyle name="SAPBEXHLevel0X 7 4" xfId="805"/>
    <cellStyle name="SAPBEXHLevel0X 7 5" xfId="806"/>
    <cellStyle name="SAPBEXHLevel0X 8" xfId="807"/>
    <cellStyle name="SAPBEXHLevel0X 8 2" xfId="808"/>
    <cellStyle name="SAPBEXHLevel0X 8 3" xfId="809"/>
    <cellStyle name="SAPBEXHLevel0X 8 4" xfId="810"/>
    <cellStyle name="SAPBEXHLevel0X 9" xfId="811"/>
    <cellStyle name="SAPBEXHLevel1" xfId="812"/>
    <cellStyle name="SAPBEXHLevel1 10" xfId="813"/>
    <cellStyle name="SAPBEXHLevel1 2" xfId="814"/>
    <cellStyle name="SAPBEXHLevel1 2 2" xfId="815"/>
    <cellStyle name="SAPBEXHLevel1 2 3" xfId="816"/>
    <cellStyle name="SAPBEXHLevel1 2 4" xfId="817"/>
    <cellStyle name="SAPBEXHLevel1 3" xfId="818"/>
    <cellStyle name="SAPBEXHLevel1 3 2" xfId="819"/>
    <cellStyle name="SAPBEXHLevel1 3 3" xfId="820"/>
    <cellStyle name="SAPBEXHLevel1 3 4" xfId="821"/>
    <cellStyle name="SAPBEXHLevel1 3 5" xfId="822"/>
    <cellStyle name="SAPBEXHLevel1 4" xfId="823"/>
    <cellStyle name="SAPBEXHLevel1 4 2" xfId="824"/>
    <cellStyle name="SAPBEXHLevel1 4 3" xfId="825"/>
    <cellStyle name="SAPBEXHLevel1 4 4" xfId="826"/>
    <cellStyle name="SAPBEXHLevel1 4 5" xfId="827"/>
    <cellStyle name="SAPBEXHLevel1 5" xfId="828"/>
    <cellStyle name="SAPBEXHLevel1 5 2" xfId="829"/>
    <cellStyle name="SAPBEXHLevel1 5 3" xfId="830"/>
    <cellStyle name="SAPBEXHLevel1 5 4" xfId="831"/>
    <cellStyle name="SAPBEXHLevel1 5 5" xfId="832"/>
    <cellStyle name="SAPBEXHLevel1 6" xfId="833"/>
    <cellStyle name="SAPBEXHLevel1 6 2" xfId="834"/>
    <cellStyle name="SAPBEXHLevel1 6 3" xfId="835"/>
    <cellStyle name="SAPBEXHLevel1 6 4" xfId="836"/>
    <cellStyle name="SAPBEXHLevel1 6 5" xfId="837"/>
    <cellStyle name="SAPBEXHLevel1 7" xfId="838"/>
    <cellStyle name="SAPBEXHLevel1 7 2" xfId="839"/>
    <cellStyle name="SAPBEXHLevel1 7 3" xfId="840"/>
    <cellStyle name="SAPBEXHLevel1 7 4" xfId="841"/>
    <cellStyle name="SAPBEXHLevel1 7 5" xfId="842"/>
    <cellStyle name="SAPBEXHLevel1 8" xfId="843"/>
    <cellStyle name="SAPBEXHLevel1 8 2" xfId="844"/>
    <cellStyle name="SAPBEXHLevel1 8 3" xfId="845"/>
    <cellStyle name="SAPBEXHLevel1 8 4" xfId="846"/>
    <cellStyle name="SAPBEXHLevel1 9" xfId="847"/>
    <cellStyle name="SAPBEXHLevel1X" xfId="848"/>
    <cellStyle name="SAPBEXHLevel1X 10" xfId="849"/>
    <cellStyle name="SAPBEXHLevel1X 2" xfId="850"/>
    <cellStyle name="SAPBEXHLevel1X 2 2" xfId="851"/>
    <cellStyle name="SAPBEXHLevel1X 2 3" xfId="852"/>
    <cellStyle name="SAPBEXHLevel1X 2 4" xfId="853"/>
    <cellStyle name="SAPBEXHLevel1X 3" xfId="854"/>
    <cellStyle name="SAPBEXHLevel1X 3 2" xfId="855"/>
    <cellStyle name="SAPBEXHLevel1X 3 3" xfId="856"/>
    <cellStyle name="SAPBEXHLevel1X 3 4" xfId="857"/>
    <cellStyle name="SAPBEXHLevel1X 3 5" xfId="858"/>
    <cellStyle name="SAPBEXHLevel1X 4" xfId="859"/>
    <cellStyle name="SAPBEXHLevel1X 4 2" xfId="860"/>
    <cellStyle name="SAPBEXHLevel1X 4 3" xfId="861"/>
    <cellStyle name="SAPBEXHLevel1X 4 4" xfId="862"/>
    <cellStyle name="SAPBEXHLevel1X 4 5" xfId="863"/>
    <cellStyle name="SAPBEXHLevel1X 5" xfId="864"/>
    <cellStyle name="SAPBEXHLevel1X 5 2" xfId="865"/>
    <cellStyle name="SAPBEXHLevel1X 5 3" xfId="866"/>
    <cellStyle name="SAPBEXHLevel1X 5 4" xfId="867"/>
    <cellStyle name="SAPBEXHLevel1X 5 5" xfId="868"/>
    <cellStyle name="SAPBEXHLevel1X 6" xfId="869"/>
    <cellStyle name="SAPBEXHLevel1X 6 2" xfId="870"/>
    <cellStyle name="SAPBEXHLevel1X 6 3" xfId="871"/>
    <cellStyle name="SAPBEXHLevel1X 6 4" xfId="872"/>
    <cellStyle name="SAPBEXHLevel1X 6 5" xfId="873"/>
    <cellStyle name="SAPBEXHLevel1X 7" xfId="874"/>
    <cellStyle name="SAPBEXHLevel1X 7 2" xfId="875"/>
    <cellStyle name="SAPBEXHLevel1X 7 3" xfId="876"/>
    <cellStyle name="SAPBEXHLevel1X 7 4" xfId="877"/>
    <cellStyle name="SAPBEXHLevel1X 7 5" xfId="878"/>
    <cellStyle name="SAPBEXHLevel1X 8" xfId="879"/>
    <cellStyle name="SAPBEXHLevel1X 8 2" xfId="880"/>
    <cellStyle name="SAPBEXHLevel1X 8 3" xfId="881"/>
    <cellStyle name="SAPBEXHLevel1X 8 4" xfId="882"/>
    <cellStyle name="SAPBEXHLevel1X 9" xfId="883"/>
    <cellStyle name="SAPBEXHLevel2" xfId="884"/>
    <cellStyle name="SAPBEXHLevel2 10" xfId="885"/>
    <cellStyle name="SAPBEXHLevel2 2" xfId="886"/>
    <cellStyle name="SAPBEXHLevel2 2 2" xfId="887"/>
    <cellStyle name="SAPBEXHLevel2 2 3" xfId="888"/>
    <cellStyle name="SAPBEXHLevel2 2 4" xfId="889"/>
    <cellStyle name="SAPBEXHLevel2 3" xfId="890"/>
    <cellStyle name="SAPBEXHLevel2 3 2" xfId="891"/>
    <cellStyle name="SAPBEXHLevel2 3 3" xfId="892"/>
    <cellStyle name="SAPBEXHLevel2 3 4" xfId="893"/>
    <cellStyle name="SAPBEXHLevel2 3 5" xfId="894"/>
    <cellStyle name="SAPBEXHLevel2 4" xfId="895"/>
    <cellStyle name="SAPBEXHLevel2 4 2" xfId="896"/>
    <cellStyle name="SAPBEXHLevel2 4 3" xfId="897"/>
    <cellStyle name="SAPBEXHLevel2 4 4" xfId="898"/>
    <cellStyle name="SAPBEXHLevel2 4 5" xfId="899"/>
    <cellStyle name="SAPBEXHLevel2 5" xfId="900"/>
    <cellStyle name="SAPBEXHLevel2 5 2" xfId="901"/>
    <cellStyle name="SAPBEXHLevel2 5 3" xfId="902"/>
    <cellStyle name="SAPBEXHLevel2 5 4" xfId="903"/>
    <cellStyle name="SAPBEXHLevel2 5 5" xfId="904"/>
    <cellStyle name="SAPBEXHLevel2 6" xfId="905"/>
    <cellStyle name="SAPBEXHLevel2 6 2" xfId="906"/>
    <cellStyle name="SAPBEXHLevel2 6 3" xfId="907"/>
    <cellStyle name="SAPBEXHLevel2 6 4" xfId="908"/>
    <cellStyle name="SAPBEXHLevel2 6 5" xfId="909"/>
    <cellStyle name="SAPBEXHLevel2 7" xfId="910"/>
    <cellStyle name="SAPBEXHLevel2 7 2" xfId="911"/>
    <cellStyle name="SAPBEXHLevel2 7 3" xfId="912"/>
    <cellStyle name="SAPBEXHLevel2 7 4" xfId="913"/>
    <cellStyle name="SAPBEXHLevel2 7 5" xfId="914"/>
    <cellStyle name="SAPBEXHLevel2 8" xfId="915"/>
    <cellStyle name="SAPBEXHLevel2 8 2" xfId="916"/>
    <cellStyle name="SAPBEXHLevel2 8 3" xfId="917"/>
    <cellStyle name="SAPBEXHLevel2 8 4" xfId="918"/>
    <cellStyle name="SAPBEXHLevel2 9" xfId="919"/>
    <cellStyle name="SAPBEXHLevel2X" xfId="920"/>
    <cellStyle name="SAPBEXHLevel2X 10" xfId="921"/>
    <cellStyle name="SAPBEXHLevel2X 2" xfId="922"/>
    <cellStyle name="SAPBEXHLevel2X 2 2" xfId="923"/>
    <cellStyle name="SAPBEXHLevel2X 2 3" xfId="924"/>
    <cellStyle name="SAPBEXHLevel2X 2 4" xfId="925"/>
    <cellStyle name="SAPBEXHLevel2X 3" xfId="926"/>
    <cellStyle name="SAPBEXHLevel2X 3 2" xfId="927"/>
    <cellStyle name="SAPBEXHLevel2X 3 3" xfId="928"/>
    <cellStyle name="SAPBEXHLevel2X 3 4" xfId="929"/>
    <cellStyle name="SAPBEXHLevel2X 3 5" xfId="930"/>
    <cellStyle name="SAPBEXHLevel2X 4" xfId="931"/>
    <cellStyle name="SAPBEXHLevel2X 4 2" xfId="932"/>
    <cellStyle name="SAPBEXHLevel2X 4 3" xfId="933"/>
    <cellStyle name="SAPBEXHLevel2X 4 4" xfId="934"/>
    <cellStyle name="SAPBEXHLevel2X 4 5" xfId="935"/>
    <cellStyle name="SAPBEXHLevel2X 5" xfId="936"/>
    <cellStyle name="SAPBEXHLevel2X 5 2" xfId="937"/>
    <cellStyle name="SAPBEXHLevel2X 5 3" xfId="938"/>
    <cellStyle name="SAPBEXHLevel2X 5 4" xfId="939"/>
    <cellStyle name="SAPBEXHLevel2X 5 5" xfId="940"/>
    <cellStyle name="SAPBEXHLevel2X 6" xfId="941"/>
    <cellStyle name="SAPBEXHLevel2X 6 2" xfId="942"/>
    <cellStyle name="SAPBEXHLevel2X 6 3" xfId="943"/>
    <cellStyle name="SAPBEXHLevel2X 6 4" xfId="944"/>
    <cellStyle name="SAPBEXHLevel2X 6 5" xfId="945"/>
    <cellStyle name="SAPBEXHLevel2X 7" xfId="946"/>
    <cellStyle name="SAPBEXHLevel2X 7 2" xfId="947"/>
    <cellStyle name="SAPBEXHLevel2X 7 3" xfId="948"/>
    <cellStyle name="SAPBEXHLevel2X 7 4" xfId="949"/>
    <cellStyle name="SAPBEXHLevel2X 7 5" xfId="950"/>
    <cellStyle name="SAPBEXHLevel2X 8" xfId="951"/>
    <cellStyle name="SAPBEXHLevel2X 8 2" xfId="952"/>
    <cellStyle name="SAPBEXHLevel2X 8 3" xfId="953"/>
    <cellStyle name="SAPBEXHLevel2X 8 4" xfId="954"/>
    <cellStyle name="SAPBEXHLevel2X 9" xfId="955"/>
    <cellStyle name="SAPBEXHLevel3" xfId="956"/>
    <cellStyle name="SAPBEXHLevel3 10" xfId="957"/>
    <cellStyle name="SAPBEXHLevel3 2" xfId="958"/>
    <cellStyle name="SAPBEXHLevel3 2 2" xfId="959"/>
    <cellStyle name="SAPBEXHLevel3 2 3" xfId="960"/>
    <cellStyle name="SAPBEXHLevel3 2 4" xfId="961"/>
    <cellStyle name="SAPBEXHLevel3 3" xfId="962"/>
    <cellStyle name="SAPBEXHLevel3 3 2" xfId="963"/>
    <cellStyle name="SAPBEXHLevel3 3 3" xfId="964"/>
    <cellStyle name="SAPBEXHLevel3 3 4" xfId="965"/>
    <cellStyle name="SAPBEXHLevel3 3 5" xfId="966"/>
    <cellStyle name="SAPBEXHLevel3 4" xfId="967"/>
    <cellStyle name="SAPBEXHLevel3 4 2" xfId="968"/>
    <cellStyle name="SAPBEXHLevel3 4 3" xfId="969"/>
    <cellStyle name="SAPBEXHLevel3 4 4" xfId="970"/>
    <cellStyle name="SAPBEXHLevel3 4 5" xfId="971"/>
    <cellStyle name="SAPBEXHLevel3 5" xfId="972"/>
    <cellStyle name="SAPBEXHLevel3 5 2" xfId="973"/>
    <cellStyle name="SAPBEXHLevel3 5 3" xfId="974"/>
    <cellStyle name="SAPBEXHLevel3 5 4" xfId="975"/>
    <cellStyle name="SAPBEXHLevel3 5 5" xfId="976"/>
    <cellStyle name="SAPBEXHLevel3 6" xfId="977"/>
    <cellStyle name="SAPBEXHLevel3 6 2" xfId="978"/>
    <cellStyle name="SAPBEXHLevel3 6 3" xfId="979"/>
    <cellStyle name="SAPBEXHLevel3 6 4" xfId="980"/>
    <cellStyle name="SAPBEXHLevel3 6 5" xfId="981"/>
    <cellStyle name="SAPBEXHLevel3 7" xfId="982"/>
    <cellStyle name="SAPBEXHLevel3 7 2" xfId="983"/>
    <cellStyle name="SAPBEXHLevel3 7 3" xfId="984"/>
    <cellStyle name="SAPBEXHLevel3 7 4" xfId="985"/>
    <cellStyle name="SAPBEXHLevel3 7 5" xfId="986"/>
    <cellStyle name="SAPBEXHLevel3 8" xfId="987"/>
    <cellStyle name="SAPBEXHLevel3 8 2" xfId="988"/>
    <cellStyle name="SAPBEXHLevel3 8 3" xfId="989"/>
    <cellStyle name="SAPBEXHLevel3 8 4" xfId="990"/>
    <cellStyle name="SAPBEXHLevel3 9" xfId="991"/>
    <cellStyle name="SAPBEXHLevel3X" xfId="992"/>
    <cellStyle name="SAPBEXHLevel3X 10" xfId="993"/>
    <cellStyle name="SAPBEXHLevel3X 2" xfId="994"/>
    <cellStyle name="SAPBEXHLevel3X 2 2" xfId="995"/>
    <cellStyle name="SAPBEXHLevel3X 2 3" xfId="996"/>
    <cellStyle name="SAPBEXHLevel3X 2 4" xfId="997"/>
    <cellStyle name="SAPBEXHLevel3X 3" xfId="998"/>
    <cellStyle name="SAPBEXHLevel3X 3 2" xfId="999"/>
    <cellStyle name="SAPBEXHLevel3X 3 3" xfId="1000"/>
    <cellStyle name="SAPBEXHLevel3X 3 4" xfId="1001"/>
    <cellStyle name="SAPBEXHLevel3X 3 5" xfId="1002"/>
    <cellStyle name="SAPBEXHLevel3X 4" xfId="1003"/>
    <cellStyle name="SAPBEXHLevel3X 4 2" xfId="1004"/>
    <cellStyle name="SAPBEXHLevel3X 4 3" xfId="1005"/>
    <cellStyle name="SAPBEXHLevel3X 4 4" xfId="1006"/>
    <cellStyle name="SAPBEXHLevel3X 4 5" xfId="1007"/>
    <cellStyle name="SAPBEXHLevel3X 5" xfId="1008"/>
    <cellStyle name="SAPBEXHLevel3X 5 2" xfId="1009"/>
    <cellStyle name="SAPBEXHLevel3X 5 3" xfId="1010"/>
    <cellStyle name="SAPBEXHLevel3X 5 4" xfId="1011"/>
    <cellStyle name="SAPBEXHLevel3X 5 5" xfId="1012"/>
    <cellStyle name="SAPBEXHLevel3X 6" xfId="1013"/>
    <cellStyle name="SAPBEXHLevel3X 6 2" xfId="1014"/>
    <cellStyle name="SAPBEXHLevel3X 6 3" xfId="1015"/>
    <cellStyle name="SAPBEXHLevel3X 6 4" xfId="1016"/>
    <cellStyle name="SAPBEXHLevel3X 6 5" xfId="1017"/>
    <cellStyle name="SAPBEXHLevel3X 7" xfId="1018"/>
    <cellStyle name="SAPBEXHLevel3X 7 2" xfId="1019"/>
    <cellStyle name="SAPBEXHLevel3X 7 3" xfId="1020"/>
    <cellStyle name="SAPBEXHLevel3X 7 4" xfId="1021"/>
    <cellStyle name="SAPBEXHLevel3X 7 5" xfId="1022"/>
    <cellStyle name="SAPBEXHLevel3X 8" xfId="1023"/>
    <cellStyle name="SAPBEXHLevel3X 8 2" xfId="1024"/>
    <cellStyle name="SAPBEXHLevel3X 8 3" xfId="1025"/>
    <cellStyle name="SAPBEXHLevel3X 8 4" xfId="1026"/>
    <cellStyle name="SAPBEXHLevel3X 9" xfId="1027"/>
    <cellStyle name="SAPBEXresData" xfId="1028"/>
    <cellStyle name="SAPBEXresData 10" xfId="1029"/>
    <cellStyle name="SAPBEXresData 2" xfId="1030"/>
    <cellStyle name="SAPBEXresData 2 2" xfId="1031"/>
    <cellStyle name="SAPBEXresData 2 3" xfId="1032"/>
    <cellStyle name="SAPBEXresData 2 4" xfId="1033"/>
    <cellStyle name="SAPBEXresData 3" xfId="1034"/>
    <cellStyle name="SAPBEXresData 3 2" xfId="1035"/>
    <cellStyle name="SAPBEXresData 3 3" xfId="1036"/>
    <cellStyle name="SAPBEXresData 3 4" xfId="1037"/>
    <cellStyle name="SAPBEXresData 3 5" xfId="1038"/>
    <cellStyle name="SAPBEXresData 4" xfId="1039"/>
    <cellStyle name="SAPBEXresData 4 2" xfId="1040"/>
    <cellStyle name="SAPBEXresData 4 3" xfId="1041"/>
    <cellStyle name="SAPBEXresData 4 4" xfId="1042"/>
    <cellStyle name="SAPBEXresData 4 5" xfId="1043"/>
    <cellStyle name="SAPBEXresData 5" xfId="1044"/>
    <cellStyle name="SAPBEXresData 5 2" xfId="1045"/>
    <cellStyle name="SAPBEXresData 5 3" xfId="1046"/>
    <cellStyle name="SAPBEXresData 5 4" xfId="1047"/>
    <cellStyle name="SAPBEXresData 5 5" xfId="1048"/>
    <cellStyle name="SAPBEXresData 6" xfId="1049"/>
    <cellStyle name="SAPBEXresData 6 2" xfId="1050"/>
    <cellStyle name="SAPBEXresData 6 3" xfId="1051"/>
    <cellStyle name="SAPBEXresData 6 4" xfId="1052"/>
    <cellStyle name="SAPBEXresData 6 5" xfId="1053"/>
    <cellStyle name="SAPBEXresData 7" xfId="1054"/>
    <cellStyle name="SAPBEXresData 7 2" xfId="1055"/>
    <cellStyle name="SAPBEXresData 7 3" xfId="1056"/>
    <cellStyle name="SAPBEXresData 7 4" xfId="1057"/>
    <cellStyle name="SAPBEXresData 7 5" xfId="1058"/>
    <cellStyle name="SAPBEXresData 8" xfId="1059"/>
    <cellStyle name="SAPBEXresData 8 2" xfId="1060"/>
    <cellStyle name="SAPBEXresData 8 3" xfId="1061"/>
    <cellStyle name="SAPBEXresData 8 4" xfId="1062"/>
    <cellStyle name="SAPBEXresData 9" xfId="1063"/>
    <cellStyle name="SAPBEXresDataEmph" xfId="1064"/>
    <cellStyle name="SAPBEXresDataEmph 10" xfId="1065"/>
    <cellStyle name="SAPBEXresDataEmph 2" xfId="1066"/>
    <cellStyle name="SAPBEXresDataEmph 2 2" xfId="1067"/>
    <cellStyle name="SAPBEXresDataEmph 2 3" xfId="1068"/>
    <cellStyle name="SAPBEXresDataEmph 2 4" xfId="1069"/>
    <cellStyle name="SAPBEXresDataEmph 3" xfId="1070"/>
    <cellStyle name="SAPBEXresDataEmph 3 2" xfId="1071"/>
    <cellStyle name="SAPBEXresDataEmph 3 3" xfId="1072"/>
    <cellStyle name="SAPBEXresDataEmph 3 4" xfId="1073"/>
    <cellStyle name="SAPBEXresDataEmph 3 5" xfId="1074"/>
    <cellStyle name="SAPBEXresDataEmph 4" xfId="1075"/>
    <cellStyle name="SAPBEXresDataEmph 4 2" xfId="1076"/>
    <cellStyle name="SAPBEXresDataEmph 4 3" xfId="1077"/>
    <cellStyle name="SAPBEXresDataEmph 4 4" xfId="1078"/>
    <cellStyle name="SAPBEXresDataEmph 4 5" xfId="1079"/>
    <cellStyle name="SAPBEXresDataEmph 5" xfId="1080"/>
    <cellStyle name="SAPBEXresDataEmph 5 2" xfId="1081"/>
    <cellStyle name="SAPBEXresDataEmph 5 3" xfId="1082"/>
    <cellStyle name="SAPBEXresDataEmph 5 4" xfId="1083"/>
    <cellStyle name="SAPBEXresDataEmph 5 5" xfId="1084"/>
    <cellStyle name="SAPBEXresDataEmph 6" xfId="1085"/>
    <cellStyle name="SAPBEXresDataEmph 6 2" xfId="1086"/>
    <cellStyle name="SAPBEXresDataEmph 6 3" xfId="1087"/>
    <cellStyle name="SAPBEXresDataEmph 6 4" xfId="1088"/>
    <cellStyle name="SAPBEXresDataEmph 6 5" xfId="1089"/>
    <cellStyle name="SAPBEXresDataEmph 7" xfId="1090"/>
    <cellStyle name="SAPBEXresDataEmph 7 2" xfId="1091"/>
    <cellStyle name="SAPBEXresDataEmph 7 3" xfId="1092"/>
    <cellStyle name="SAPBEXresDataEmph 7 4" xfId="1093"/>
    <cellStyle name="SAPBEXresDataEmph 7 5" xfId="1094"/>
    <cellStyle name="SAPBEXresDataEmph 8" xfId="1095"/>
    <cellStyle name="SAPBEXresDataEmph 8 2" xfId="1096"/>
    <cellStyle name="SAPBEXresDataEmph 8 3" xfId="1097"/>
    <cellStyle name="SAPBEXresDataEmph 8 4" xfId="1098"/>
    <cellStyle name="SAPBEXresDataEmph 9" xfId="1099"/>
    <cellStyle name="SAPBEXresItem" xfId="1100"/>
    <cellStyle name="SAPBEXresItem 10" xfId="1101"/>
    <cellStyle name="SAPBEXresItem 2" xfId="1102"/>
    <cellStyle name="SAPBEXresItem 2 2" xfId="1103"/>
    <cellStyle name="SAPBEXresItem 2 3" xfId="1104"/>
    <cellStyle name="SAPBEXresItem 2 4" xfId="1105"/>
    <cellStyle name="SAPBEXresItem 3" xfId="1106"/>
    <cellStyle name="SAPBEXresItem 3 2" xfId="1107"/>
    <cellStyle name="SAPBEXresItem 3 3" xfId="1108"/>
    <cellStyle name="SAPBEXresItem 3 4" xfId="1109"/>
    <cellStyle name="SAPBEXresItem 3 5" xfId="1110"/>
    <cellStyle name="SAPBEXresItem 4" xfId="1111"/>
    <cellStyle name="SAPBEXresItem 4 2" xfId="1112"/>
    <cellStyle name="SAPBEXresItem 4 3" xfId="1113"/>
    <cellStyle name="SAPBEXresItem 4 4" xfId="1114"/>
    <cellStyle name="SAPBEXresItem 4 5" xfId="1115"/>
    <cellStyle name="SAPBEXresItem 5" xfId="1116"/>
    <cellStyle name="SAPBEXresItem 5 2" xfId="1117"/>
    <cellStyle name="SAPBEXresItem 5 3" xfId="1118"/>
    <cellStyle name="SAPBEXresItem 5 4" xfId="1119"/>
    <cellStyle name="SAPBEXresItem 5 5" xfId="1120"/>
    <cellStyle name="SAPBEXresItem 6" xfId="1121"/>
    <cellStyle name="SAPBEXresItem 6 2" xfId="1122"/>
    <cellStyle name="SAPBEXresItem 6 3" xfId="1123"/>
    <cellStyle name="SAPBEXresItem 6 4" xfId="1124"/>
    <cellStyle name="SAPBEXresItem 6 5" xfId="1125"/>
    <cellStyle name="SAPBEXresItem 7" xfId="1126"/>
    <cellStyle name="SAPBEXresItem 7 2" xfId="1127"/>
    <cellStyle name="SAPBEXresItem 7 3" xfId="1128"/>
    <cellStyle name="SAPBEXresItem 7 4" xfId="1129"/>
    <cellStyle name="SAPBEXresItem 7 5" xfId="1130"/>
    <cellStyle name="SAPBEXresItem 8" xfId="1131"/>
    <cellStyle name="SAPBEXresItem 8 2" xfId="1132"/>
    <cellStyle name="SAPBEXresItem 8 3" xfId="1133"/>
    <cellStyle name="SAPBEXresItem 8 4" xfId="1134"/>
    <cellStyle name="SAPBEXresItem 9" xfId="1135"/>
    <cellStyle name="SAPBEXresItemX" xfId="1136"/>
    <cellStyle name="SAPBEXresItemX 10" xfId="1137"/>
    <cellStyle name="SAPBEXresItemX 2" xfId="1138"/>
    <cellStyle name="SAPBEXresItemX 2 2" xfId="1139"/>
    <cellStyle name="SAPBEXresItemX 2 3" xfId="1140"/>
    <cellStyle name="SAPBEXresItemX 2 4" xfId="1141"/>
    <cellStyle name="SAPBEXresItemX 3" xfId="1142"/>
    <cellStyle name="SAPBEXresItemX 3 2" xfId="1143"/>
    <cellStyle name="SAPBEXresItemX 3 3" xfId="1144"/>
    <cellStyle name="SAPBEXresItemX 3 4" xfId="1145"/>
    <cellStyle name="SAPBEXresItemX 3 5" xfId="1146"/>
    <cellStyle name="SAPBEXresItemX 4" xfId="1147"/>
    <cellStyle name="SAPBEXresItemX 4 2" xfId="1148"/>
    <cellStyle name="SAPBEXresItemX 4 3" xfId="1149"/>
    <cellStyle name="SAPBEXresItemX 4 4" xfId="1150"/>
    <cellStyle name="SAPBEXresItemX 4 5" xfId="1151"/>
    <cellStyle name="SAPBEXresItemX 5" xfId="1152"/>
    <cellStyle name="SAPBEXresItemX 5 2" xfId="1153"/>
    <cellStyle name="SAPBEXresItemX 5 3" xfId="1154"/>
    <cellStyle name="SAPBEXresItemX 5 4" xfId="1155"/>
    <cellStyle name="SAPBEXresItemX 5 5" xfId="1156"/>
    <cellStyle name="SAPBEXresItemX 6" xfId="1157"/>
    <cellStyle name="SAPBEXresItemX 6 2" xfId="1158"/>
    <cellStyle name="SAPBEXresItemX 6 3" xfId="1159"/>
    <cellStyle name="SAPBEXresItemX 6 4" xfId="1160"/>
    <cellStyle name="SAPBEXresItemX 6 5" xfId="1161"/>
    <cellStyle name="SAPBEXresItemX 7" xfId="1162"/>
    <cellStyle name="SAPBEXresItemX 7 2" xfId="1163"/>
    <cellStyle name="SAPBEXresItemX 7 3" xfId="1164"/>
    <cellStyle name="SAPBEXresItemX 7 4" xfId="1165"/>
    <cellStyle name="SAPBEXresItemX 7 5" xfId="1166"/>
    <cellStyle name="SAPBEXresItemX 8" xfId="1167"/>
    <cellStyle name="SAPBEXresItemX 8 2" xfId="1168"/>
    <cellStyle name="SAPBEXresItemX 8 3" xfId="1169"/>
    <cellStyle name="SAPBEXresItemX 8 4" xfId="1170"/>
    <cellStyle name="SAPBEXresItemX 9" xfId="1171"/>
    <cellStyle name="SAPBEXstdData" xfId="1172"/>
    <cellStyle name="SAPBEXstdData 10" xfId="1173"/>
    <cellStyle name="SAPBEXstdData 2" xfId="1174"/>
    <cellStyle name="SAPBEXstdData 2 2" xfId="1175"/>
    <cellStyle name="SAPBEXstdData 2 3" xfId="1176"/>
    <cellStyle name="SAPBEXstdData 2 4" xfId="1177"/>
    <cellStyle name="SAPBEXstdData 3" xfId="1178"/>
    <cellStyle name="SAPBEXstdData 3 2" xfId="1179"/>
    <cellStyle name="SAPBEXstdData 3 3" xfId="1180"/>
    <cellStyle name="SAPBEXstdData 3 4" xfId="1181"/>
    <cellStyle name="SAPBEXstdData 3 5" xfId="1182"/>
    <cellStyle name="SAPBEXstdData 4" xfId="1183"/>
    <cellStyle name="SAPBEXstdData 4 2" xfId="1184"/>
    <cellStyle name="SAPBEXstdData 4 3" xfId="1185"/>
    <cellStyle name="SAPBEXstdData 4 4" xfId="1186"/>
    <cellStyle name="SAPBEXstdData 4 5" xfId="1187"/>
    <cellStyle name="SAPBEXstdData 5" xfId="1188"/>
    <cellStyle name="SAPBEXstdData 5 2" xfId="1189"/>
    <cellStyle name="SAPBEXstdData 5 3" xfId="1190"/>
    <cellStyle name="SAPBEXstdData 5 4" xfId="1191"/>
    <cellStyle name="SAPBEXstdData 5 5" xfId="1192"/>
    <cellStyle name="SAPBEXstdData 6" xfId="1193"/>
    <cellStyle name="SAPBEXstdData 6 2" xfId="1194"/>
    <cellStyle name="SAPBEXstdData 6 3" xfId="1195"/>
    <cellStyle name="SAPBEXstdData 6 4" xfId="1196"/>
    <cellStyle name="SAPBEXstdData 6 5" xfId="1197"/>
    <cellStyle name="SAPBEXstdData 7" xfId="1198"/>
    <cellStyle name="SAPBEXstdData 7 2" xfId="1199"/>
    <cellStyle name="SAPBEXstdData 7 3" xfId="1200"/>
    <cellStyle name="SAPBEXstdData 7 4" xfId="1201"/>
    <cellStyle name="SAPBEXstdData 7 5" xfId="1202"/>
    <cellStyle name="SAPBEXstdData 8" xfId="1203"/>
    <cellStyle name="SAPBEXstdData 8 2" xfId="1204"/>
    <cellStyle name="SAPBEXstdData 8 3" xfId="1205"/>
    <cellStyle name="SAPBEXstdData 8 4" xfId="1206"/>
    <cellStyle name="SAPBEXstdData 9" xfId="1207"/>
    <cellStyle name="SAPBEXstdDataEmph" xfId="1208"/>
    <cellStyle name="SAPBEXstdDataEmph 10" xfId="1209"/>
    <cellStyle name="SAPBEXstdDataEmph 2" xfId="1210"/>
    <cellStyle name="SAPBEXstdDataEmph 2 2" xfId="1211"/>
    <cellStyle name="SAPBEXstdDataEmph 2 3" xfId="1212"/>
    <cellStyle name="SAPBEXstdDataEmph 2 4" xfId="1213"/>
    <cellStyle name="SAPBEXstdDataEmph 3" xfId="1214"/>
    <cellStyle name="SAPBEXstdDataEmph 3 2" xfId="1215"/>
    <cellStyle name="SAPBEXstdDataEmph 3 3" xfId="1216"/>
    <cellStyle name="SAPBEXstdDataEmph 3 4" xfId="1217"/>
    <cellStyle name="SAPBEXstdDataEmph 3 5" xfId="1218"/>
    <cellStyle name="SAPBEXstdDataEmph 4" xfId="1219"/>
    <cellStyle name="SAPBEXstdDataEmph 4 2" xfId="1220"/>
    <cellStyle name="SAPBEXstdDataEmph 4 3" xfId="1221"/>
    <cellStyle name="SAPBEXstdDataEmph 4 4" xfId="1222"/>
    <cellStyle name="SAPBEXstdDataEmph 4 5" xfId="1223"/>
    <cellStyle name="SAPBEXstdDataEmph 5" xfId="1224"/>
    <cellStyle name="SAPBEXstdDataEmph 5 2" xfId="1225"/>
    <cellStyle name="SAPBEXstdDataEmph 5 3" xfId="1226"/>
    <cellStyle name="SAPBEXstdDataEmph 5 4" xfId="1227"/>
    <cellStyle name="SAPBEXstdDataEmph 5 5" xfId="1228"/>
    <cellStyle name="SAPBEXstdDataEmph 6" xfId="1229"/>
    <cellStyle name="SAPBEXstdDataEmph 6 2" xfId="1230"/>
    <cellStyle name="SAPBEXstdDataEmph 6 3" xfId="1231"/>
    <cellStyle name="SAPBEXstdDataEmph 6 4" xfId="1232"/>
    <cellStyle name="SAPBEXstdDataEmph 6 5" xfId="1233"/>
    <cellStyle name="SAPBEXstdDataEmph 7" xfId="1234"/>
    <cellStyle name="SAPBEXstdDataEmph 7 2" xfId="1235"/>
    <cellStyle name="SAPBEXstdDataEmph 7 3" xfId="1236"/>
    <cellStyle name="SAPBEXstdDataEmph 7 4" xfId="1237"/>
    <cellStyle name="SAPBEXstdDataEmph 7 5" xfId="1238"/>
    <cellStyle name="SAPBEXstdDataEmph 8" xfId="1239"/>
    <cellStyle name="SAPBEXstdDataEmph 8 2" xfId="1240"/>
    <cellStyle name="SAPBEXstdDataEmph 8 3" xfId="1241"/>
    <cellStyle name="SAPBEXstdDataEmph 8 4" xfId="1242"/>
    <cellStyle name="SAPBEXstdDataEmph 9" xfId="1243"/>
    <cellStyle name="SAPBEXstdItem" xfId="1244"/>
    <cellStyle name="SAPBEXstdItem 10" xfId="1245"/>
    <cellStyle name="SAPBEXstdItem 2" xfId="1246"/>
    <cellStyle name="SAPBEXstdItem 2 2" xfId="1247"/>
    <cellStyle name="SAPBEXstdItem 2 3" xfId="1248"/>
    <cellStyle name="SAPBEXstdItem 2 4" xfId="1249"/>
    <cellStyle name="SAPBEXstdItem 3" xfId="1250"/>
    <cellStyle name="SAPBEXstdItem 3 2" xfId="1251"/>
    <cellStyle name="SAPBEXstdItem 3 3" xfId="1252"/>
    <cellStyle name="SAPBEXstdItem 3 4" xfId="1253"/>
    <cellStyle name="SAPBEXstdItem 3 5" xfId="1254"/>
    <cellStyle name="SAPBEXstdItem 4" xfId="1255"/>
    <cellStyle name="SAPBEXstdItem 4 2" xfId="1256"/>
    <cellStyle name="SAPBEXstdItem 4 3" xfId="1257"/>
    <cellStyle name="SAPBEXstdItem 4 4" xfId="1258"/>
    <cellStyle name="SAPBEXstdItem 4 5" xfId="1259"/>
    <cellStyle name="SAPBEXstdItem 5" xfId="1260"/>
    <cellStyle name="SAPBEXstdItem 5 2" xfId="1261"/>
    <cellStyle name="SAPBEXstdItem 5 3" xfId="1262"/>
    <cellStyle name="SAPBEXstdItem 5 4" xfId="1263"/>
    <cellStyle name="SAPBEXstdItem 5 5" xfId="1264"/>
    <cellStyle name="SAPBEXstdItem 6" xfId="1265"/>
    <cellStyle name="SAPBEXstdItem 6 2" xfId="1266"/>
    <cellStyle name="SAPBEXstdItem 6 3" xfId="1267"/>
    <cellStyle name="SAPBEXstdItem 6 4" xfId="1268"/>
    <cellStyle name="SAPBEXstdItem 6 5" xfId="1269"/>
    <cellStyle name="SAPBEXstdItem 7" xfId="1270"/>
    <cellStyle name="SAPBEXstdItem 7 2" xfId="1271"/>
    <cellStyle name="SAPBEXstdItem 7 3" xfId="1272"/>
    <cellStyle name="SAPBEXstdItem 7 4" xfId="1273"/>
    <cellStyle name="SAPBEXstdItem 7 5" xfId="1274"/>
    <cellStyle name="SAPBEXstdItem 8" xfId="1275"/>
    <cellStyle name="SAPBEXstdItem 8 2" xfId="1276"/>
    <cellStyle name="SAPBEXstdItem 8 3" xfId="1277"/>
    <cellStyle name="SAPBEXstdItem 8 4" xfId="1278"/>
    <cellStyle name="SAPBEXstdItem 9" xfId="1279"/>
    <cellStyle name="SAPBEXstdItemX" xfId="1280"/>
    <cellStyle name="SAPBEXstdItemX 10" xfId="1281"/>
    <cellStyle name="SAPBEXstdItemX 2" xfId="1282"/>
    <cellStyle name="SAPBEXstdItemX 2 2" xfId="1283"/>
    <cellStyle name="SAPBEXstdItemX 2 3" xfId="1284"/>
    <cellStyle name="SAPBEXstdItemX 2 4" xfId="1285"/>
    <cellStyle name="SAPBEXstdItemX 3" xfId="1286"/>
    <cellStyle name="SAPBEXstdItemX 3 2" xfId="1287"/>
    <cellStyle name="SAPBEXstdItemX 3 3" xfId="1288"/>
    <cellStyle name="SAPBEXstdItemX 3 4" xfId="1289"/>
    <cellStyle name="SAPBEXstdItemX 3 5" xfId="1290"/>
    <cellStyle name="SAPBEXstdItemX 4" xfId="1291"/>
    <cellStyle name="SAPBEXstdItemX 4 2" xfId="1292"/>
    <cellStyle name="SAPBEXstdItemX 4 3" xfId="1293"/>
    <cellStyle name="SAPBEXstdItemX 4 4" xfId="1294"/>
    <cellStyle name="SAPBEXstdItemX 4 5" xfId="1295"/>
    <cellStyle name="SAPBEXstdItemX 5" xfId="1296"/>
    <cellStyle name="SAPBEXstdItemX 5 2" xfId="1297"/>
    <cellStyle name="SAPBEXstdItemX 5 3" xfId="1298"/>
    <cellStyle name="SAPBEXstdItemX 5 4" xfId="1299"/>
    <cellStyle name="SAPBEXstdItemX 5 5" xfId="1300"/>
    <cellStyle name="SAPBEXstdItemX 6" xfId="1301"/>
    <cellStyle name="SAPBEXstdItemX 6 2" xfId="1302"/>
    <cellStyle name="SAPBEXstdItemX 6 3" xfId="1303"/>
    <cellStyle name="SAPBEXstdItemX 6 4" xfId="1304"/>
    <cellStyle name="SAPBEXstdItemX 6 5" xfId="1305"/>
    <cellStyle name="SAPBEXstdItemX 7" xfId="1306"/>
    <cellStyle name="SAPBEXstdItemX 7 2" xfId="1307"/>
    <cellStyle name="SAPBEXstdItemX 7 3" xfId="1308"/>
    <cellStyle name="SAPBEXstdItemX 7 4" xfId="1309"/>
    <cellStyle name="SAPBEXstdItemX 7 5" xfId="1310"/>
    <cellStyle name="SAPBEXstdItemX 8" xfId="1311"/>
    <cellStyle name="SAPBEXstdItemX 8 2" xfId="1312"/>
    <cellStyle name="SAPBEXstdItemX 8 3" xfId="1313"/>
    <cellStyle name="SAPBEXstdItemX 8 4" xfId="1314"/>
    <cellStyle name="SAPBEXstdItemX 9" xfId="1315"/>
    <cellStyle name="SAPBEXtitle" xfId="1316"/>
    <cellStyle name="SAPBEXundefined" xfId="1317"/>
    <cellStyle name="SAPBEXundefined 10" xfId="1318"/>
    <cellStyle name="SAPBEXundefined 2" xfId="1319"/>
    <cellStyle name="SAPBEXundefined 2 2" xfId="1320"/>
    <cellStyle name="SAPBEXundefined 2 3" xfId="1321"/>
    <cellStyle name="SAPBEXundefined 2 4" xfId="1322"/>
    <cellStyle name="SAPBEXundefined 3" xfId="1323"/>
    <cellStyle name="SAPBEXundefined 3 2" xfId="1324"/>
    <cellStyle name="SAPBEXundefined 3 3" xfId="1325"/>
    <cellStyle name="SAPBEXundefined 3 4" xfId="1326"/>
    <cellStyle name="SAPBEXundefined 3 5" xfId="1327"/>
    <cellStyle name="SAPBEXundefined 4" xfId="1328"/>
    <cellStyle name="SAPBEXundefined 4 2" xfId="1329"/>
    <cellStyle name="SAPBEXundefined 4 3" xfId="1330"/>
    <cellStyle name="SAPBEXundefined 4 4" xfId="1331"/>
    <cellStyle name="SAPBEXundefined 4 5" xfId="1332"/>
    <cellStyle name="SAPBEXundefined 5" xfId="1333"/>
    <cellStyle name="SAPBEXundefined 5 2" xfId="1334"/>
    <cellStyle name="SAPBEXundefined 5 3" xfId="1335"/>
    <cellStyle name="SAPBEXundefined 5 4" xfId="1336"/>
    <cellStyle name="SAPBEXundefined 5 5" xfId="1337"/>
    <cellStyle name="SAPBEXundefined 6" xfId="1338"/>
    <cellStyle name="SAPBEXundefined 6 2" xfId="1339"/>
    <cellStyle name="SAPBEXundefined 6 3" xfId="1340"/>
    <cellStyle name="SAPBEXundefined 6 4" xfId="1341"/>
    <cellStyle name="SAPBEXundefined 6 5" xfId="1342"/>
    <cellStyle name="SAPBEXundefined 7" xfId="1343"/>
    <cellStyle name="SAPBEXundefined 7 2" xfId="1344"/>
    <cellStyle name="SAPBEXundefined 7 3" xfId="1345"/>
    <cellStyle name="SAPBEXundefined 7 4" xfId="1346"/>
    <cellStyle name="SAPBEXundefined 7 5" xfId="1347"/>
    <cellStyle name="SAPBEXundefined 8" xfId="1348"/>
    <cellStyle name="SAPBEXundefined 8 2" xfId="1349"/>
    <cellStyle name="SAPBEXundefined 8 3" xfId="1350"/>
    <cellStyle name="SAPBEXundefined 8 4" xfId="1351"/>
    <cellStyle name="SAPBEXundefined 9" xfId="13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30240</xdr:rowOff>
    </xdr:from>
    <xdr:to>
      <xdr:col>9</xdr:col>
      <xdr:colOff>108000</xdr:colOff>
      <xdr:row>0</xdr:row>
      <xdr:rowOff>197640</xdr:rowOff>
    </xdr:to>
    <xdr:sp>
      <xdr:nvSpPr>
        <xdr:cNvPr id="0" name="Text Box 1"/>
        <xdr:cNvSpPr/>
      </xdr:nvSpPr>
      <xdr:spPr>
        <a:xfrm>
          <a:off x="6753240" y="30240"/>
          <a:ext cx="1080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30240</xdr:rowOff>
    </xdr:from>
    <xdr:to>
      <xdr:col>9</xdr:col>
      <xdr:colOff>108000</xdr:colOff>
      <xdr:row>0</xdr:row>
      <xdr:rowOff>197640</xdr:rowOff>
    </xdr:to>
    <xdr:sp>
      <xdr:nvSpPr>
        <xdr:cNvPr id="1" name="Text Box 7"/>
        <xdr:cNvSpPr/>
      </xdr:nvSpPr>
      <xdr:spPr>
        <a:xfrm>
          <a:off x="6753240" y="30240"/>
          <a:ext cx="1080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040</xdr:colOff>
      <xdr:row>0</xdr:row>
      <xdr:rowOff>0</xdr:rowOff>
    </xdr:from>
    <xdr:to>
      <xdr:col>15</xdr:col>
      <xdr:colOff>20880</xdr:colOff>
      <xdr:row>1</xdr:row>
      <xdr:rowOff>273240</xdr:rowOff>
    </xdr:to>
    <xdr:sp>
      <xdr:nvSpPr>
        <xdr:cNvPr id="2" name="TextBox 3"/>
        <xdr:cNvSpPr/>
      </xdr:nvSpPr>
      <xdr:spPr>
        <a:xfrm>
          <a:off x="9543240" y="0"/>
          <a:ext cx="141804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30960</xdr:rowOff>
    </xdr:from>
    <xdr:to>
      <xdr:col>9</xdr:col>
      <xdr:colOff>108000</xdr:colOff>
      <xdr:row>0</xdr:row>
      <xdr:rowOff>198720</xdr:rowOff>
    </xdr:to>
    <xdr:sp>
      <xdr:nvSpPr>
        <xdr:cNvPr id="3" name="Text Box 1"/>
        <xdr:cNvSpPr/>
      </xdr:nvSpPr>
      <xdr:spPr>
        <a:xfrm>
          <a:off x="6654240" y="30960"/>
          <a:ext cx="1080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30960</xdr:rowOff>
    </xdr:from>
    <xdr:to>
      <xdr:col>9</xdr:col>
      <xdr:colOff>108000</xdr:colOff>
      <xdr:row>0</xdr:row>
      <xdr:rowOff>198720</xdr:rowOff>
    </xdr:to>
    <xdr:sp>
      <xdr:nvSpPr>
        <xdr:cNvPr id="4" name="Text Box 7"/>
        <xdr:cNvSpPr/>
      </xdr:nvSpPr>
      <xdr:spPr>
        <a:xfrm>
          <a:off x="6654240" y="30960"/>
          <a:ext cx="1080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2360</xdr:colOff>
      <xdr:row>0</xdr:row>
      <xdr:rowOff>0</xdr:rowOff>
    </xdr:from>
    <xdr:to>
      <xdr:col>14</xdr:col>
      <xdr:colOff>142200</xdr:colOff>
      <xdr:row>1</xdr:row>
      <xdr:rowOff>254160</xdr:rowOff>
    </xdr:to>
    <xdr:sp>
      <xdr:nvSpPr>
        <xdr:cNvPr id="5" name="TextBox 3"/>
        <xdr:cNvSpPr/>
      </xdr:nvSpPr>
      <xdr:spPr>
        <a:xfrm>
          <a:off x="9520560" y="0"/>
          <a:ext cx="141804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56240</xdr:colOff>
      <xdr:row>0</xdr:row>
      <xdr:rowOff>0</xdr:rowOff>
    </xdr:from>
    <xdr:to>
      <xdr:col>34</xdr:col>
      <xdr:colOff>119520</xdr:colOff>
      <xdr:row>1</xdr:row>
      <xdr:rowOff>267480</xdr:rowOff>
    </xdr:to>
    <xdr:sp>
      <xdr:nvSpPr>
        <xdr:cNvPr id="6" name="TextBox 1"/>
        <xdr:cNvSpPr/>
      </xdr:nvSpPr>
      <xdr:spPr>
        <a:xfrm>
          <a:off x="22919040" y="0"/>
          <a:ext cx="141804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9320</xdr:colOff>
      <xdr:row>0</xdr:row>
      <xdr:rowOff>0</xdr:rowOff>
    </xdr:from>
    <xdr:to>
      <xdr:col>19</xdr:col>
      <xdr:colOff>112320</xdr:colOff>
      <xdr:row>1</xdr:row>
      <xdr:rowOff>267480</xdr:rowOff>
    </xdr:to>
    <xdr:sp>
      <xdr:nvSpPr>
        <xdr:cNvPr id="7" name="TextBox 1"/>
        <xdr:cNvSpPr/>
      </xdr:nvSpPr>
      <xdr:spPr>
        <a:xfrm>
          <a:off x="12809520" y="0"/>
          <a:ext cx="141804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r>
            <a:rPr b="1" lang="hi-IN" sz="15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64600</xdr:colOff>
      <xdr:row>0</xdr:row>
      <xdr:rowOff>0</xdr:rowOff>
    </xdr:from>
    <xdr:to>
      <xdr:col>14</xdr:col>
      <xdr:colOff>130320</xdr:colOff>
      <xdr:row>1</xdr:row>
      <xdr:rowOff>288720</xdr:rowOff>
    </xdr:to>
    <xdr:sp>
      <xdr:nvSpPr>
        <xdr:cNvPr id="8" name="TextBox 2"/>
        <xdr:cNvSpPr/>
      </xdr:nvSpPr>
      <xdr:spPr>
        <a:xfrm>
          <a:off x="9166320" y="0"/>
          <a:ext cx="15087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45880</xdr:colOff>
      <xdr:row>37</xdr:row>
      <xdr:rowOff>23400</xdr:rowOff>
    </xdr:from>
    <xdr:to>
      <xdr:col>14</xdr:col>
      <xdr:colOff>111600</xdr:colOff>
      <xdr:row>38</xdr:row>
      <xdr:rowOff>302760</xdr:rowOff>
    </xdr:to>
    <xdr:sp>
      <xdr:nvSpPr>
        <xdr:cNvPr id="9" name="TextBox 3"/>
        <xdr:cNvSpPr/>
      </xdr:nvSpPr>
      <xdr:spPr>
        <a:xfrm>
          <a:off x="9147600" y="11405880"/>
          <a:ext cx="15087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76480</xdr:colOff>
      <xdr:row>64</xdr:row>
      <xdr:rowOff>0</xdr:rowOff>
    </xdr:from>
    <xdr:to>
      <xdr:col>14</xdr:col>
      <xdr:colOff>142200</xdr:colOff>
      <xdr:row>65</xdr:row>
      <xdr:rowOff>279000</xdr:rowOff>
    </xdr:to>
    <xdr:sp>
      <xdr:nvSpPr>
        <xdr:cNvPr id="10" name="TextBox 4"/>
        <xdr:cNvSpPr/>
      </xdr:nvSpPr>
      <xdr:spPr>
        <a:xfrm>
          <a:off x="9178200" y="19668960"/>
          <a:ext cx="15087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45880</xdr:colOff>
      <xdr:row>103</xdr:row>
      <xdr:rowOff>0</xdr:rowOff>
    </xdr:from>
    <xdr:to>
      <xdr:col>14</xdr:col>
      <xdr:colOff>111600</xdr:colOff>
      <xdr:row>104</xdr:row>
      <xdr:rowOff>279360</xdr:rowOff>
    </xdr:to>
    <xdr:sp>
      <xdr:nvSpPr>
        <xdr:cNvPr id="11" name="TextBox 5"/>
        <xdr:cNvSpPr/>
      </xdr:nvSpPr>
      <xdr:spPr>
        <a:xfrm>
          <a:off x="9147600" y="31838400"/>
          <a:ext cx="15087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r>
            <a:rPr b="1" lang="hi-IN" sz="1600" spc="-1" strike="noStrike" u="sng">
              <a:solidFill>
                <a:srgbClr val="000000"/>
              </a:solidFill>
              <a:uFillTx/>
              <a:latin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11" activeCellId="0" sqref="L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49"/>
    <col collapsed="false" customWidth="true" hidden="false" outlineLevel="0" max="3" min="3" style="1" width="3.09"/>
    <col collapsed="false" customWidth="true" hidden="false" outlineLevel="0" max="4" min="4" style="1" width="40.19"/>
    <col collapsed="false" customWidth="true" hidden="false" outlineLevel="0" max="5" min="5" style="1" width="0.59"/>
    <col collapsed="false" customWidth="true" hidden="false" outlineLevel="0" max="6" min="6" style="1" width="7.59"/>
    <col collapsed="false" customWidth="true" hidden="false" outlineLevel="0" max="7" min="7" style="1" width="0.59"/>
    <col collapsed="false" customWidth="true" hidden="false" outlineLevel="0" max="8" min="8" style="1" width="16.59"/>
    <col collapsed="false" customWidth="true" hidden="false" outlineLevel="0" max="9" min="9" style="1" width="0.59"/>
    <col collapsed="false" customWidth="true" hidden="false" outlineLevel="0" max="10" min="10" style="1" width="16.59"/>
    <col collapsed="false" customWidth="true" hidden="false" outlineLevel="0" max="11" min="11" style="2" width="0.49"/>
    <col collapsed="false" customWidth="true" hidden="false" outlineLevel="0" max="12" min="12" style="1" width="16.59"/>
    <col collapsed="false" customWidth="true" hidden="false" outlineLevel="0" max="13" min="13" style="2" width="0.49"/>
    <col collapsed="false" customWidth="true" hidden="false" outlineLevel="0" max="14" min="14" style="1" width="16.59"/>
    <col collapsed="false" customWidth="true" hidden="false" outlineLevel="0" max="15" min="15" style="1" width="10.69"/>
    <col collapsed="false" customWidth="true" hidden="false" outlineLevel="0" max="16" min="16" style="1" width="12.09"/>
    <col collapsed="false" customWidth="false" hidden="false" outlineLevel="0" max="257" min="17" style="1" width="8.99"/>
  </cols>
  <sheetData>
    <row r="1" s="5" customFormat="true" ht="24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4.6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4.6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4.6" hidden="false" customHeight="false" outlineLevel="0" collapsed="false">
      <c r="A4" s="3"/>
      <c r="B4" s="6"/>
      <c r="C4" s="7"/>
      <c r="D4" s="7"/>
      <c r="E4" s="7"/>
      <c r="F4" s="7"/>
      <c r="G4" s="7"/>
      <c r="H4" s="7"/>
      <c r="I4" s="7"/>
      <c r="J4" s="7"/>
      <c r="K4" s="8"/>
      <c r="L4" s="7"/>
      <c r="M4" s="8"/>
      <c r="N4" s="9" t="s">
        <v>3</v>
      </c>
    </row>
    <row r="5" s="5" customFormat="true" ht="24.6" hidden="false" customHeight="false" outlineLevel="0" collapsed="false">
      <c r="A5" s="3"/>
      <c r="B5" s="3"/>
      <c r="C5" s="3"/>
      <c r="D5" s="3"/>
      <c r="E5" s="3"/>
      <c r="F5" s="10"/>
      <c r="G5" s="10"/>
      <c r="H5" s="11" t="s">
        <v>4</v>
      </c>
      <c r="I5" s="11"/>
      <c r="J5" s="11"/>
      <c r="K5" s="12"/>
      <c r="L5" s="11" t="s">
        <v>5</v>
      </c>
      <c r="M5" s="11"/>
      <c r="N5" s="11"/>
    </row>
    <row r="6" s="5" customFormat="true" ht="24.6" hidden="false" customHeight="false" outlineLevel="0" collapsed="false">
      <c r="A6" s="3"/>
      <c r="B6" s="3"/>
      <c r="C6" s="3"/>
      <c r="D6" s="3"/>
      <c r="E6" s="3"/>
      <c r="F6" s="11" t="s">
        <v>6</v>
      </c>
      <c r="G6" s="8"/>
      <c r="H6" s="13" t="s">
        <v>7</v>
      </c>
      <c r="I6" s="14"/>
      <c r="J6" s="13" t="s">
        <v>8</v>
      </c>
      <c r="K6" s="15"/>
      <c r="L6" s="13" t="s">
        <v>7</v>
      </c>
      <c r="M6" s="14"/>
      <c r="N6" s="13" t="s">
        <v>8</v>
      </c>
    </row>
    <row r="7" s="5" customFormat="true" ht="24.6" hidden="false" customHeight="false" outlineLevel="0" collapsed="false">
      <c r="A7" s="3"/>
      <c r="B7" s="3"/>
      <c r="C7" s="3"/>
      <c r="D7" s="3"/>
      <c r="E7" s="3"/>
      <c r="F7" s="8"/>
      <c r="G7" s="8"/>
      <c r="H7" s="16" t="s">
        <v>9</v>
      </c>
      <c r="I7" s="8"/>
      <c r="J7" s="16" t="s">
        <v>10</v>
      </c>
      <c r="K7" s="15"/>
      <c r="L7" s="16" t="s">
        <v>9</v>
      </c>
      <c r="M7" s="16"/>
      <c r="N7" s="16" t="s">
        <v>10</v>
      </c>
    </row>
    <row r="8" s="5" customFormat="true" ht="24.6" hidden="false" customHeight="false" outlineLevel="0" collapsed="false">
      <c r="A8" s="3"/>
      <c r="B8" s="3"/>
      <c r="C8" s="3"/>
      <c r="D8" s="3"/>
      <c r="E8" s="3"/>
      <c r="F8" s="8"/>
      <c r="G8" s="8"/>
      <c r="H8" s="4" t="s">
        <v>11</v>
      </c>
      <c r="I8" s="8"/>
      <c r="J8" s="16"/>
      <c r="K8" s="15"/>
      <c r="L8" s="4" t="s">
        <v>11</v>
      </c>
      <c r="M8" s="17"/>
      <c r="N8" s="16"/>
    </row>
    <row r="9" customFormat="false" ht="25.5" hidden="false" customHeight="true" outlineLevel="0" collapsed="false">
      <c r="A9" s="18"/>
      <c r="B9" s="19" t="s">
        <v>12</v>
      </c>
      <c r="C9" s="19"/>
      <c r="D9" s="19"/>
      <c r="E9" s="20"/>
      <c r="F9" s="20"/>
      <c r="G9" s="20"/>
      <c r="H9" s="20"/>
      <c r="I9" s="20"/>
      <c r="J9" s="21"/>
      <c r="K9" s="22"/>
      <c r="L9" s="17"/>
      <c r="M9" s="17"/>
      <c r="N9" s="21"/>
    </row>
    <row r="10" customFormat="false" ht="24.6" hidden="false" customHeight="false" outlineLevel="0" collapsed="false">
      <c r="A10" s="18"/>
      <c r="B10" s="23" t="s">
        <v>13</v>
      </c>
      <c r="C10" s="18"/>
      <c r="D10" s="18"/>
      <c r="E10" s="18"/>
      <c r="F10" s="24"/>
      <c r="G10" s="24"/>
      <c r="H10" s="7"/>
      <c r="I10" s="7"/>
      <c r="J10" s="25"/>
      <c r="K10" s="8"/>
      <c r="L10" s="25"/>
      <c r="M10" s="8"/>
      <c r="N10" s="25"/>
    </row>
    <row r="11" customFormat="false" ht="24.6" hidden="false" customHeight="false" outlineLevel="0" collapsed="false">
      <c r="A11" s="18"/>
      <c r="B11" s="18"/>
      <c r="C11" s="26" t="s">
        <v>14</v>
      </c>
      <c r="D11" s="18"/>
      <c r="E11" s="8"/>
      <c r="F11" s="24" t="n">
        <v>5</v>
      </c>
      <c r="G11" s="24"/>
      <c r="H11" s="27" t="n">
        <v>254345002644</v>
      </c>
      <c r="I11" s="28"/>
      <c r="J11" s="27" t="n">
        <v>292542457953</v>
      </c>
      <c r="K11" s="29"/>
      <c r="L11" s="27" t="n">
        <v>32397644035</v>
      </c>
      <c r="M11" s="30"/>
      <c r="N11" s="30" t="n">
        <v>46480809912</v>
      </c>
    </row>
    <row r="12" customFormat="false" ht="24.6" hidden="false" customHeight="false" outlineLevel="0" collapsed="false">
      <c r="A12" s="18"/>
      <c r="B12" s="18"/>
      <c r="C12" s="26" t="s">
        <v>15</v>
      </c>
      <c r="D12" s="18"/>
      <c r="E12" s="8"/>
      <c r="F12" s="24" t="n">
        <v>4</v>
      </c>
      <c r="G12" s="24"/>
      <c r="H12" s="27" t="n">
        <v>73586985484</v>
      </c>
      <c r="I12" s="28"/>
      <c r="J12" s="27" t="n">
        <v>0</v>
      </c>
      <c r="K12" s="29"/>
      <c r="L12" s="27" t="n">
        <v>24932182958</v>
      </c>
      <c r="M12" s="30"/>
      <c r="N12" s="30" t="n">
        <v>0</v>
      </c>
    </row>
    <row r="13" customFormat="false" ht="24.6" hidden="false" customHeight="false" outlineLevel="0" collapsed="false">
      <c r="A13" s="18"/>
      <c r="B13" s="18"/>
      <c r="C13" s="26" t="s">
        <v>16</v>
      </c>
      <c r="D13" s="18"/>
      <c r="E13" s="8"/>
      <c r="F13" s="24" t="n">
        <v>4</v>
      </c>
      <c r="G13" s="24"/>
      <c r="H13" s="27" t="n">
        <v>0</v>
      </c>
      <c r="I13" s="28"/>
      <c r="J13" s="27" t="n">
        <v>38263305589</v>
      </c>
      <c r="K13" s="29"/>
      <c r="L13" s="27" t="n">
        <v>0</v>
      </c>
      <c r="M13" s="30"/>
      <c r="N13" s="30" t="n">
        <v>15002337892</v>
      </c>
    </row>
    <row r="14" customFormat="false" ht="24.6" hidden="false" customHeight="false" outlineLevel="0" collapsed="false">
      <c r="A14" s="18"/>
      <c r="B14" s="18"/>
      <c r="C14" s="26" t="s">
        <v>17</v>
      </c>
      <c r="D14" s="31"/>
      <c r="E14" s="8"/>
      <c r="F14" s="24" t="n">
        <v>6</v>
      </c>
      <c r="G14" s="24"/>
      <c r="H14" s="27" t="n">
        <v>115765360616</v>
      </c>
      <c r="I14" s="32"/>
      <c r="J14" s="27" t="n">
        <v>167641021249</v>
      </c>
      <c r="K14" s="29"/>
      <c r="L14" s="27" t="n">
        <v>81943404742</v>
      </c>
      <c r="M14" s="30"/>
      <c r="N14" s="27" t="n">
        <v>111557959067</v>
      </c>
    </row>
    <row r="15" customFormat="false" ht="24.6" hidden="false" customHeight="false" outlineLevel="0" collapsed="false">
      <c r="A15" s="18"/>
      <c r="B15" s="18"/>
      <c r="C15" s="26" t="s">
        <v>18</v>
      </c>
      <c r="D15" s="31"/>
      <c r="E15" s="31"/>
      <c r="F15" s="24" t="n">
        <v>7</v>
      </c>
      <c r="G15" s="24"/>
      <c r="H15" s="27" t="n">
        <v>49211972776</v>
      </c>
      <c r="I15" s="32"/>
      <c r="J15" s="27" t="n">
        <v>49611747735</v>
      </c>
      <c r="K15" s="29"/>
      <c r="L15" s="27" t="n">
        <v>24695447080</v>
      </c>
      <c r="M15" s="30"/>
      <c r="N15" s="27" t="n">
        <v>8404192746</v>
      </c>
    </row>
    <row r="16" customFormat="false" ht="24.6" hidden="false" customHeight="false" outlineLevel="0" collapsed="false">
      <c r="A16" s="18"/>
      <c r="B16" s="18"/>
      <c r="C16" s="33" t="s">
        <v>19</v>
      </c>
      <c r="D16" s="31"/>
      <c r="E16" s="8"/>
      <c r="F16" s="24" t="n">
        <v>8.1</v>
      </c>
      <c r="G16" s="24"/>
      <c r="H16" s="27" t="n">
        <v>2845380899</v>
      </c>
      <c r="I16" s="32"/>
      <c r="J16" s="27" t="n">
        <v>2669222092</v>
      </c>
      <c r="K16" s="29"/>
      <c r="L16" s="27" t="n">
        <v>11905103873</v>
      </c>
      <c r="M16" s="30"/>
      <c r="N16" s="27" t="n">
        <v>21369269521</v>
      </c>
    </row>
    <row r="17" customFormat="false" ht="24.6" hidden="false" customHeight="false" outlineLevel="0" collapsed="false">
      <c r="A17" s="18"/>
      <c r="B17" s="18"/>
      <c r="C17" s="26" t="s">
        <v>20</v>
      </c>
      <c r="D17" s="18"/>
      <c r="E17" s="8"/>
      <c r="F17" s="24"/>
      <c r="G17" s="24"/>
      <c r="H17" s="27" t="n">
        <v>88125157428</v>
      </c>
      <c r="I17" s="32"/>
      <c r="J17" s="27" t="n">
        <v>117746964312</v>
      </c>
      <c r="K17" s="29"/>
      <c r="L17" s="27" t="n">
        <v>4373709278</v>
      </c>
      <c r="M17" s="30"/>
      <c r="N17" s="27" t="n">
        <v>4797200993</v>
      </c>
    </row>
    <row r="18" customFormat="false" ht="24.6" hidden="false" customHeight="false" outlineLevel="0" collapsed="false">
      <c r="A18" s="18"/>
      <c r="B18" s="18"/>
      <c r="C18" s="26" t="s">
        <v>21</v>
      </c>
      <c r="D18" s="18"/>
      <c r="E18" s="8"/>
      <c r="F18" s="24"/>
      <c r="G18" s="24"/>
      <c r="H18" s="27" t="n">
        <v>34844388626</v>
      </c>
      <c r="I18" s="32"/>
      <c r="J18" s="27" t="n">
        <v>34379141870</v>
      </c>
      <c r="K18" s="29"/>
      <c r="L18" s="27" t="n">
        <v>5745084397</v>
      </c>
      <c r="M18" s="30"/>
      <c r="N18" s="27" t="n">
        <v>5744178058</v>
      </c>
    </row>
    <row r="19" customFormat="false" ht="24.6" hidden="false" customHeight="false" outlineLevel="0" collapsed="false">
      <c r="A19" s="18"/>
      <c r="B19" s="18"/>
      <c r="C19" s="26" t="s">
        <v>22</v>
      </c>
      <c r="D19" s="18"/>
      <c r="E19" s="8"/>
      <c r="F19" s="24"/>
      <c r="G19" s="24"/>
      <c r="H19" s="27" t="n">
        <v>17593525824</v>
      </c>
      <c r="I19" s="32"/>
      <c r="J19" s="27" t="n">
        <v>3686309104</v>
      </c>
      <c r="K19" s="29"/>
      <c r="L19" s="27" t="n">
        <v>794951606</v>
      </c>
      <c r="M19" s="30"/>
      <c r="N19" s="27" t="n">
        <v>1089388849</v>
      </c>
    </row>
    <row r="20" customFormat="false" ht="24.6" hidden="false" customHeight="false" outlineLevel="0" collapsed="false">
      <c r="A20" s="18"/>
      <c r="B20" s="18"/>
      <c r="C20" s="26" t="s">
        <v>23</v>
      </c>
      <c r="D20" s="18"/>
      <c r="E20" s="8"/>
      <c r="F20" s="24"/>
      <c r="G20" s="24"/>
      <c r="H20" s="27" t="n">
        <v>5762827082</v>
      </c>
      <c r="I20" s="32"/>
      <c r="J20" s="27" t="n">
        <v>4964315664</v>
      </c>
      <c r="K20" s="29"/>
      <c r="L20" s="27" t="n">
        <v>4801633293</v>
      </c>
      <c r="M20" s="30"/>
      <c r="N20" s="27" t="n">
        <v>4808662609</v>
      </c>
    </row>
    <row r="21" customFormat="false" ht="25.5" hidden="false" customHeight="true" outlineLevel="0" collapsed="false">
      <c r="A21" s="18"/>
      <c r="B21" s="18"/>
      <c r="C21" s="26" t="s">
        <v>24</v>
      </c>
      <c r="D21" s="18"/>
      <c r="E21" s="8"/>
      <c r="F21" s="24"/>
      <c r="G21" s="24"/>
      <c r="H21" s="27" t="n">
        <v>5287439432</v>
      </c>
      <c r="I21" s="32"/>
      <c r="J21" s="27" t="n">
        <v>5594227731</v>
      </c>
      <c r="K21" s="29"/>
      <c r="L21" s="27" t="n">
        <v>2008073957</v>
      </c>
      <c r="M21" s="30"/>
      <c r="N21" s="27" t="n">
        <v>2524155555</v>
      </c>
    </row>
    <row r="22" customFormat="false" ht="25.5" hidden="false" customHeight="true" outlineLevel="0" collapsed="false">
      <c r="A22" s="3"/>
      <c r="B22" s="3"/>
      <c r="C22" s="3"/>
      <c r="D22" s="23" t="s">
        <v>25</v>
      </c>
      <c r="E22" s="8"/>
      <c r="F22" s="24"/>
      <c r="G22" s="24"/>
      <c r="H22" s="34" t="n">
        <v>647368040811</v>
      </c>
      <c r="I22" s="32"/>
      <c r="J22" s="34" t="n">
        <v>717098713299</v>
      </c>
      <c r="K22" s="29"/>
      <c r="L22" s="34" t="n">
        <v>193597235219</v>
      </c>
      <c r="M22" s="35"/>
      <c r="N22" s="34" t="n">
        <v>221778155202</v>
      </c>
    </row>
    <row r="23" customFormat="false" ht="26.25" hidden="false" customHeight="true" outlineLevel="0" collapsed="false">
      <c r="A23" s="18"/>
      <c r="B23" s="23" t="s">
        <v>26</v>
      </c>
      <c r="C23" s="18"/>
      <c r="D23" s="18"/>
      <c r="E23" s="8"/>
      <c r="F23" s="24"/>
      <c r="G23" s="24"/>
      <c r="H23" s="32"/>
      <c r="I23" s="32"/>
      <c r="J23" s="27"/>
      <c r="K23" s="29"/>
      <c r="L23" s="27"/>
      <c r="M23" s="30"/>
      <c r="N23" s="27"/>
    </row>
    <row r="24" customFormat="false" ht="26.25" hidden="false" customHeight="true" outlineLevel="0" collapsed="false">
      <c r="A24" s="18"/>
      <c r="B24" s="3"/>
      <c r="C24" s="26" t="s">
        <v>27</v>
      </c>
      <c r="D24" s="18"/>
      <c r="E24" s="8"/>
      <c r="F24" s="24" t="s">
        <v>28</v>
      </c>
      <c r="G24" s="24"/>
      <c r="H24" s="27" t="n">
        <v>22963885663</v>
      </c>
      <c r="I24" s="32"/>
      <c r="J24" s="27" t="n">
        <v>0</v>
      </c>
      <c r="K24" s="29"/>
      <c r="L24" s="27" t="n">
        <v>5593850128</v>
      </c>
      <c r="M24" s="30"/>
      <c r="N24" s="27" t="n">
        <v>0</v>
      </c>
    </row>
    <row r="25" customFormat="false" ht="26.25" hidden="false" customHeight="true" outlineLevel="0" collapsed="false">
      <c r="A25" s="18"/>
      <c r="B25" s="3"/>
      <c r="C25" s="26" t="s">
        <v>29</v>
      </c>
      <c r="D25" s="18"/>
      <c r="E25" s="8"/>
      <c r="F25" s="24" t="n">
        <v>4</v>
      </c>
      <c r="G25" s="24"/>
      <c r="H25" s="27" t="n">
        <v>0</v>
      </c>
      <c r="I25" s="32"/>
      <c r="J25" s="27" t="n">
        <v>6687351993</v>
      </c>
      <c r="K25" s="29"/>
      <c r="L25" s="27" t="n">
        <v>0</v>
      </c>
      <c r="M25" s="30"/>
      <c r="N25" s="27" t="n">
        <v>2986699279</v>
      </c>
    </row>
    <row r="26" customFormat="false" ht="26.25" hidden="false" customHeight="true" outlineLevel="0" collapsed="false">
      <c r="A26" s="18"/>
      <c r="B26" s="3"/>
      <c r="C26" s="26" t="s">
        <v>30</v>
      </c>
      <c r="D26" s="18"/>
      <c r="E26" s="8"/>
      <c r="F26" s="24" t="s">
        <v>31</v>
      </c>
      <c r="G26" s="24"/>
      <c r="H26" s="27" t="n">
        <v>0</v>
      </c>
      <c r="I26" s="32"/>
      <c r="J26" s="27" t="n">
        <v>0</v>
      </c>
      <c r="K26" s="29"/>
      <c r="L26" s="27" t="n">
        <v>334605551313</v>
      </c>
      <c r="M26" s="30"/>
      <c r="N26" s="27" t="n">
        <v>335213563656</v>
      </c>
    </row>
    <row r="27" customFormat="false" ht="26.25" hidden="false" customHeight="true" outlineLevel="0" collapsed="false">
      <c r="A27" s="18"/>
      <c r="B27" s="3"/>
      <c r="C27" s="26" t="s">
        <v>32</v>
      </c>
      <c r="D27" s="18"/>
      <c r="E27" s="8"/>
      <c r="F27" s="24" t="s">
        <v>33</v>
      </c>
      <c r="G27" s="24"/>
      <c r="H27" s="27" t="n">
        <v>49160806856</v>
      </c>
      <c r="I27" s="32"/>
      <c r="J27" s="27" t="n">
        <v>49512818297</v>
      </c>
      <c r="K27" s="29"/>
      <c r="L27" s="27" t="n">
        <v>6008453213</v>
      </c>
      <c r="M27" s="30"/>
      <c r="N27" s="27" t="n">
        <v>5961911690</v>
      </c>
    </row>
    <row r="28" customFormat="false" ht="26.25" hidden="false" customHeight="true" outlineLevel="0" collapsed="false">
      <c r="A28" s="18"/>
      <c r="B28" s="3"/>
      <c r="C28" s="26" t="s">
        <v>34</v>
      </c>
      <c r="D28" s="18"/>
      <c r="E28" s="8"/>
      <c r="F28" s="24" t="s">
        <v>35</v>
      </c>
      <c r="G28" s="24"/>
      <c r="H28" s="27" t="n">
        <v>25592185208</v>
      </c>
      <c r="I28" s="32"/>
      <c r="J28" s="27" t="n">
        <v>25670169643</v>
      </c>
      <c r="K28" s="29"/>
      <c r="L28" s="27" t="n">
        <v>0</v>
      </c>
      <c r="M28" s="30"/>
      <c r="N28" s="27" t="n">
        <v>0</v>
      </c>
    </row>
    <row r="29" customFormat="false" ht="24.6" hidden="false" customHeight="false" outlineLevel="0" collapsed="false">
      <c r="A29" s="18"/>
      <c r="B29" s="3"/>
      <c r="C29" s="26" t="s">
        <v>36</v>
      </c>
      <c r="D29" s="18"/>
      <c r="E29" s="8"/>
      <c r="F29" s="24" t="n">
        <v>4</v>
      </c>
      <c r="G29" s="24"/>
      <c r="H29" s="27" t="n">
        <v>0</v>
      </c>
      <c r="I29" s="32"/>
      <c r="J29" s="36" t="n">
        <v>17931829711</v>
      </c>
      <c r="K29" s="29"/>
      <c r="L29" s="36" t="n">
        <v>0</v>
      </c>
      <c r="M29" s="36"/>
      <c r="N29" s="30" t="n">
        <v>4257167950</v>
      </c>
    </row>
    <row r="30" customFormat="false" ht="24.6" hidden="false" customHeight="false" outlineLevel="0" collapsed="false">
      <c r="A30" s="18"/>
      <c r="B30" s="37"/>
      <c r="C30" s="33" t="s">
        <v>37</v>
      </c>
      <c r="D30" s="38"/>
      <c r="E30" s="8"/>
      <c r="F30" s="24" t="n">
        <v>8.2</v>
      </c>
      <c r="G30" s="24"/>
      <c r="H30" s="27" t="n">
        <v>12439084883</v>
      </c>
      <c r="I30" s="32"/>
      <c r="J30" s="39" t="n">
        <v>12474409002</v>
      </c>
      <c r="K30" s="29"/>
      <c r="L30" s="39" t="n">
        <v>36607385286</v>
      </c>
      <c r="M30" s="36"/>
      <c r="N30" s="30" t="n">
        <v>24981890696</v>
      </c>
    </row>
    <row r="31" customFormat="false" ht="24.6" hidden="false" customHeight="false" outlineLevel="0" collapsed="false">
      <c r="A31" s="18"/>
      <c r="B31" s="37"/>
      <c r="C31" s="33" t="s">
        <v>38</v>
      </c>
      <c r="D31" s="38"/>
      <c r="E31" s="8"/>
      <c r="F31" s="24" t="n">
        <v>13</v>
      </c>
      <c r="G31" s="24"/>
      <c r="H31" s="27" t="n">
        <v>8101739264</v>
      </c>
      <c r="I31" s="32"/>
      <c r="J31" s="39" t="n">
        <v>7987227078</v>
      </c>
      <c r="K31" s="29"/>
      <c r="L31" s="39" t="n">
        <v>3733063899</v>
      </c>
      <c r="M31" s="36"/>
      <c r="N31" s="30" t="n">
        <v>3742809674</v>
      </c>
    </row>
    <row r="32" customFormat="false" ht="24.6" hidden="false" customHeight="false" outlineLevel="0" collapsed="false">
      <c r="A32" s="18"/>
      <c r="B32" s="3"/>
      <c r="C32" s="26" t="s">
        <v>39</v>
      </c>
      <c r="D32" s="18"/>
      <c r="E32" s="8"/>
      <c r="F32" s="24" t="n">
        <v>14</v>
      </c>
      <c r="G32" s="24"/>
      <c r="H32" s="39" t="n">
        <v>1315738834767</v>
      </c>
      <c r="I32" s="32"/>
      <c r="J32" s="39" t="n">
        <v>1294979084151</v>
      </c>
      <c r="K32" s="29"/>
      <c r="L32" s="39" t="n">
        <v>266916971397</v>
      </c>
      <c r="M32" s="36"/>
      <c r="N32" s="27" t="n">
        <v>273820653535</v>
      </c>
    </row>
    <row r="33" customFormat="false" ht="24.6" hidden="false" customHeight="false" outlineLevel="0" collapsed="false">
      <c r="A33" s="18"/>
      <c r="B33" s="3"/>
      <c r="C33" s="26" t="s">
        <v>40</v>
      </c>
      <c r="D33" s="18"/>
      <c r="E33" s="8"/>
      <c r="F33" s="24" t="s">
        <v>41</v>
      </c>
      <c r="G33" s="24"/>
      <c r="H33" s="39" t="n">
        <v>70404098562</v>
      </c>
      <c r="I33" s="32"/>
      <c r="J33" s="39" t="n">
        <v>0</v>
      </c>
      <c r="K33" s="29"/>
      <c r="L33" s="39" t="n">
        <v>20479822472</v>
      </c>
      <c r="M33" s="36"/>
      <c r="N33" s="27" t="n">
        <v>0</v>
      </c>
    </row>
    <row r="34" customFormat="false" ht="24.6" hidden="false" customHeight="false" outlineLevel="0" collapsed="false">
      <c r="A34" s="18"/>
      <c r="B34" s="3"/>
      <c r="C34" s="26" t="s">
        <v>42</v>
      </c>
      <c r="D34" s="18"/>
      <c r="E34" s="8"/>
      <c r="F34" s="24" t="n">
        <v>16</v>
      </c>
      <c r="G34" s="24"/>
      <c r="H34" s="27" t="n">
        <v>117532094347</v>
      </c>
      <c r="I34" s="32"/>
      <c r="J34" s="39" t="n">
        <v>111933136559</v>
      </c>
      <c r="K34" s="29"/>
      <c r="L34" s="39" t="n">
        <v>0</v>
      </c>
      <c r="M34" s="36"/>
      <c r="N34" s="27" t="n">
        <v>0</v>
      </c>
    </row>
    <row r="35" customFormat="false" ht="24.6" hidden="false" customHeight="false" outlineLevel="0" collapsed="false">
      <c r="A35" s="18"/>
      <c r="B35" s="3"/>
      <c r="C35" s="26" t="s">
        <v>43</v>
      </c>
      <c r="D35" s="18"/>
      <c r="E35" s="8"/>
      <c r="F35" s="24" t="n">
        <v>17</v>
      </c>
      <c r="G35" s="24"/>
      <c r="H35" s="27" t="n">
        <v>68750882272</v>
      </c>
      <c r="I35" s="32"/>
      <c r="J35" s="39" t="n">
        <v>79967673324</v>
      </c>
      <c r="K35" s="29"/>
      <c r="L35" s="39" t="n">
        <v>2441149530</v>
      </c>
      <c r="M35" s="36"/>
      <c r="N35" s="27" t="n">
        <v>13375222267</v>
      </c>
    </row>
    <row r="36" customFormat="false" ht="24.6" hidden="false" customHeight="false" outlineLevel="0" collapsed="false">
      <c r="A36" s="18"/>
      <c r="B36" s="3"/>
      <c r="C36" s="26" t="s">
        <v>44</v>
      </c>
      <c r="D36" s="18"/>
      <c r="E36" s="8"/>
      <c r="F36" s="24" t="n">
        <v>18</v>
      </c>
      <c r="G36" s="24"/>
      <c r="H36" s="27" t="n">
        <v>87593892356</v>
      </c>
      <c r="I36" s="32"/>
      <c r="J36" s="39" t="n">
        <v>80268342040</v>
      </c>
      <c r="K36" s="29"/>
      <c r="L36" s="27" t="n">
        <v>0</v>
      </c>
      <c r="M36" s="36"/>
      <c r="N36" s="27" t="n">
        <v>0</v>
      </c>
    </row>
    <row r="37" customFormat="false" ht="24.6" hidden="false" customHeight="false" outlineLevel="0" collapsed="false">
      <c r="A37" s="18"/>
      <c r="B37" s="3"/>
      <c r="C37" s="26" t="s">
        <v>45</v>
      </c>
      <c r="D37" s="18"/>
      <c r="E37" s="8"/>
      <c r="F37" s="40"/>
      <c r="G37" s="41"/>
      <c r="H37" s="27" t="n">
        <v>50612272815</v>
      </c>
      <c r="I37" s="32"/>
      <c r="J37" s="39" t="n">
        <v>47611099702</v>
      </c>
      <c r="K37" s="29"/>
      <c r="L37" s="27" t="n">
        <v>2094296857</v>
      </c>
      <c r="M37" s="36"/>
      <c r="N37" s="27" t="n">
        <v>1256718197</v>
      </c>
    </row>
    <row r="38" customFormat="false" ht="24.6" hidden="false" customHeight="false" outlineLevel="0" collapsed="false">
      <c r="A38" s="18"/>
      <c r="B38" s="3"/>
      <c r="C38" s="26" t="s">
        <v>46</v>
      </c>
      <c r="D38" s="18"/>
      <c r="E38" s="8"/>
      <c r="F38" s="24"/>
      <c r="G38" s="24"/>
      <c r="H38" s="27" t="n">
        <v>1077119231</v>
      </c>
      <c r="I38" s="32"/>
      <c r="J38" s="39" t="n">
        <v>3810602110</v>
      </c>
      <c r="K38" s="29"/>
      <c r="L38" s="27" t="n">
        <v>898292450</v>
      </c>
      <c r="M38" s="36"/>
      <c r="N38" s="39" t="n">
        <v>912740713</v>
      </c>
    </row>
    <row r="39" customFormat="false" ht="24.6" hidden="false" customHeight="false" outlineLevel="0" collapsed="false">
      <c r="A39" s="18"/>
      <c r="B39" s="3"/>
      <c r="C39" s="26" t="s">
        <v>47</v>
      </c>
      <c r="D39" s="18"/>
      <c r="E39" s="8"/>
      <c r="F39" s="24"/>
      <c r="G39" s="24"/>
      <c r="H39" s="27" t="n">
        <v>7071511455</v>
      </c>
      <c r="I39" s="32"/>
      <c r="J39" s="39" t="n">
        <v>5423872131</v>
      </c>
      <c r="K39" s="29"/>
      <c r="L39" s="27" t="n">
        <v>212874931</v>
      </c>
      <c r="M39" s="36"/>
      <c r="N39" s="39" t="n">
        <v>243349240</v>
      </c>
    </row>
    <row r="40" customFormat="false" ht="24.6" hidden="false" customHeight="false" outlineLevel="0" collapsed="false">
      <c r="A40" s="18"/>
      <c r="B40" s="3"/>
      <c r="C40" s="26" t="s">
        <v>48</v>
      </c>
      <c r="D40" s="18"/>
      <c r="E40" s="8"/>
      <c r="F40" s="24"/>
      <c r="G40" s="24"/>
      <c r="H40" s="39" t="n">
        <v>15259100153</v>
      </c>
      <c r="I40" s="32"/>
      <c r="J40" s="39" t="n">
        <v>23082350952</v>
      </c>
      <c r="K40" s="29"/>
      <c r="L40" s="39" t="n">
        <v>87231853</v>
      </c>
      <c r="M40" s="36"/>
      <c r="N40" s="39" t="n">
        <v>1145308878</v>
      </c>
    </row>
    <row r="41" customFormat="false" ht="24.6" hidden="false" customHeight="false" outlineLevel="0" collapsed="false">
      <c r="A41" s="18"/>
      <c r="B41" s="3"/>
      <c r="C41" s="18"/>
      <c r="D41" s="23" t="s">
        <v>49</v>
      </c>
      <c r="E41" s="8"/>
      <c r="F41" s="7"/>
      <c r="G41" s="7"/>
      <c r="H41" s="34" t="n">
        <v>1852297507832</v>
      </c>
      <c r="I41" s="32"/>
      <c r="J41" s="34" t="n">
        <v>1767339966693</v>
      </c>
      <c r="K41" s="29"/>
      <c r="L41" s="34" t="n">
        <v>679678943329</v>
      </c>
      <c r="M41" s="35"/>
      <c r="N41" s="34" t="n">
        <v>667898035775</v>
      </c>
    </row>
    <row r="42" s="5" customFormat="true" ht="25.2" hidden="false" customHeight="false" outlineLevel="0" collapsed="false">
      <c r="A42" s="3"/>
      <c r="B42" s="23" t="s">
        <v>50</v>
      </c>
      <c r="C42" s="3"/>
      <c r="D42" s="3"/>
      <c r="E42" s="3"/>
      <c r="F42" s="7"/>
      <c r="G42" s="7"/>
      <c r="H42" s="42" t="n">
        <v>2499665548643</v>
      </c>
      <c r="I42" s="32"/>
      <c r="J42" s="42" t="n">
        <v>2484438679992</v>
      </c>
      <c r="K42" s="29"/>
      <c r="L42" s="42" t="n">
        <v>873276178548</v>
      </c>
      <c r="M42" s="35"/>
      <c r="N42" s="42" t="n">
        <v>889676190977</v>
      </c>
    </row>
    <row r="43" s="5" customFormat="true" ht="25.2" hidden="false" customHeight="false" outlineLevel="0" collapsed="false">
      <c r="A43" s="3"/>
      <c r="B43" s="3"/>
      <c r="C43" s="3"/>
      <c r="D43" s="3"/>
      <c r="E43" s="3"/>
      <c r="F43" s="7"/>
      <c r="G43" s="7"/>
      <c r="H43" s="7"/>
      <c r="I43" s="7"/>
      <c r="J43" s="43"/>
      <c r="K43" s="8"/>
      <c r="L43" s="7"/>
      <c r="M43" s="8"/>
      <c r="N43" s="44"/>
    </row>
    <row r="44" s="5" customFormat="true" ht="24.6" hidden="false" customHeight="false" outlineLevel="0" collapsed="false">
      <c r="A44" s="3"/>
      <c r="B44" s="45" t="s">
        <v>51</v>
      </c>
      <c r="C44" s="3"/>
      <c r="D44" s="3"/>
      <c r="E44" s="3"/>
      <c r="F44" s="7"/>
      <c r="G44" s="7"/>
      <c r="H44" s="7"/>
      <c r="I44" s="7"/>
      <c r="J44" s="43"/>
      <c r="K44" s="8"/>
      <c r="L44" s="32"/>
      <c r="M44" s="8"/>
      <c r="N44" s="44"/>
    </row>
    <row r="45" s="48" customFormat="true" ht="24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s="48" customFormat="true" ht="24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9"/>
      <c r="K46" s="50"/>
      <c r="L46" s="46"/>
      <c r="M46" s="50"/>
      <c r="N46" s="49"/>
    </row>
    <row r="47" s="48" customFormat="true" ht="24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9"/>
      <c r="K47" s="50"/>
      <c r="L47" s="46"/>
      <c r="M47" s="50"/>
      <c r="N47" s="49"/>
    </row>
    <row r="48" s="48" customFormat="true" ht="24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9"/>
      <c r="K48" s="50"/>
      <c r="L48" s="46"/>
      <c r="M48" s="50"/>
      <c r="N48" s="49"/>
    </row>
    <row r="49" customFormat="false" ht="24.6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44"/>
      <c r="K49" s="51"/>
      <c r="L49" s="18"/>
      <c r="M49" s="51"/>
      <c r="N49" s="52"/>
    </row>
    <row r="50" customFormat="false" ht="24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52"/>
      <c r="K50" s="51"/>
      <c r="L50" s="18"/>
      <c r="M50" s="51"/>
      <c r="N50" s="52"/>
    </row>
  </sheetData>
  <mergeCells count="7">
    <mergeCell ref="B1:N1"/>
    <mergeCell ref="B2:N2"/>
    <mergeCell ref="B3:N3"/>
    <mergeCell ref="H5:J5"/>
    <mergeCell ref="L5:N5"/>
    <mergeCell ref="B9:D9"/>
    <mergeCell ref="B45:N45"/>
  </mergeCells>
  <printOptions headings="false" gridLines="false" gridLinesSet="true" horizontalCentered="true" verticalCentered="false"/>
  <pageMargins left="0.39375" right="0.196527777777778" top="0.708333333333333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8.9921875" defaultRowHeight="24.6" zeroHeight="false" outlineLevelRow="0" outlineLevelCol="0"/>
  <cols>
    <col collapsed="false" customWidth="true" hidden="false" outlineLevel="0" max="1" min="1" style="5" width="2.69"/>
    <col collapsed="false" customWidth="true" hidden="false" outlineLevel="0" max="2" min="2" style="5" width="3.69"/>
    <col collapsed="false" customWidth="true" hidden="false" outlineLevel="0" max="3" min="3" style="5" width="2.99"/>
    <col collapsed="false" customWidth="true" hidden="false" outlineLevel="0" max="4" min="4" style="5" width="39.99"/>
    <col collapsed="false" customWidth="true" hidden="false" outlineLevel="0" max="5" min="5" style="5" width="0.69"/>
    <col collapsed="false" customWidth="true" hidden="false" outlineLevel="0" max="6" min="6" style="5" width="7.59"/>
    <col collapsed="false" customWidth="true" hidden="false" outlineLevel="0" max="7" min="7" style="5" width="0.69"/>
    <col collapsed="false" customWidth="true" hidden="false" outlineLevel="0" max="8" min="8" style="5" width="17.69"/>
    <col collapsed="false" customWidth="true" hidden="false" outlineLevel="0" max="9" min="9" style="5" width="0.49"/>
    <col collapsed="false" customWidth="true" hidden="false" outlineLevel="0" max="10" min="10" style="5" width="16.59"/>
    <col collapsed="false" customWidth="true" hidden="false" outlineLevel="0" max="11" min="11" style="53" width="0.49"/>
    <col collapsed="false" customWidth="true" hidden="false" outlineLevel="0" max="12" min="12" style="5" width="16.59"/>
    <col collapsed="false" customWidth="true" hidden="false" outlineLevel="0" max="13" min="13" style="5" width="0.49"/>
    <col collapsed="false" customWidth="true" hidden="false" outlineLevel="0" max="14" min="14" style="5" width="16.59"/>
    <col collapsed="false" customWidth="false" hidden="false" outlineLevel="0" max="257" min="15" style="5" width="8.99"/>
  </cols>
  <sheetData>
    <row r="1" customFormat="false" ht="24.6" hidden="false" customHeight="false" outlineLevel="0" collapsed="false">
      <c r="B1" s="54" t="s">
        <v>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.6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.6" hidden="false" customHeight="false" outlineLevel="0" collapsed="false">
      <c r="B3" s="54" t="s">
        <v>2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24.6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8"/>
      <c r="L4" s="7"/>
      <c r="M4" s="7"/>
      <c r="N4" s="9" t="s">
        <v>3</v>
      </c>
    </row>
    <row r="5" customFormat="false" ht="24.6" hidden="false" customHeight="false" outlineLevel="0" collapsed="false">
      <c r="B5" s="3"/>
      <c r="C5" s="3"/>
      <c r="D5" s="3"/>
      <c r="E5" s="3"/>
      <c r="F5" s="55"/>
      <c r="G5" s="55"/>
      <c r="H5" s="4" t="s">
        <v>4</v>
      </c>
      <c r="I5" s="4"/>
      <c r="J5" s="4"/>
      <c r="K5" s="12"/>
      <c r="L5" s="11" t="s">
        <v>5</v>
      </c>
      <c r="M5" s="11"/>
      <c r="N5" s="11"/>
    </row>
    <row r="6" s="56" customFormat="true" ht="24.6" hidden="false" customHeight="false" outlineLevel="0" collapsed="false">
      <c r="B6" s="57"/>
      <c r="C6" s="57"/>
      <c r="D6" s="57"/>
      <c r="E6" s="57"/>
      <c r="F6" s="11" t="s">
        <v>6</v>
      </c>
      <c r="G6" s="8"/>
      <c r="H6" s="13" t="s">
        <v>7</v>
      </c>
      <c r="I6" s="58"/>
      <c r="J6" s="13" t="s">
        <v>8</v>
      </c>
      <c r="K6" s="15"/>
      <c r="L6" s="13" t="s">
        <v>7</v>
      </c>
      <c r="M6" s="59"/>
      <c r="N6" s="13" t="s">
        <v>8</v>
      </c>
    </row>
    <row r="7" s="56" customFormat="true" ht="24.6" hidden="false" customHeight="false" outlineLevel="0" collapsed="false">
      <c r="B7" s="57"/>
      <c r="C7" s="57"/>
      <c r="D7" s="57"/>
      <c r="E7" s="57"/>
      <c r="F7" s="8"/>
      <c r="G7" s="8"/>
      <c r="H7" s="16" t="s">
        <v>9</v>
      </c>
      <c r="I7" s="8"/>
      <c r="J7" s="16" t="s">
        <v>10</v>
      </c>
      <c r="K7" s="15"/>
      <c r="L7" s="16" t="s">
        <v>9</v>
      </c>
      <c r="M7" s="8"/>
      <c r="N7" s="16" t="s">
        <v>10</v>
      </c>
    </row>
    <row r="8" s="56" customFormat="true" ht="24.6" hidden="false" customHeight="false" outlineLevel="0" collapsed="false">
      <c r="B8" s="57"/>
      <c r="C8" s="57"/>
      <c r="D8" s="57"/>
      <c r="E8" s="57"/>
      <c r="F8" s="8"/>
      <c r="G8" s="8"/>
      <c r="H8" s="4" t="s">
        <v>11</v>
      </c>
      <c r="I8" s="8"/>
      <c r="J8" s="16"/>
      <c r="K8" s="15"/>
      <c r="L8" s="4" t="s">
        <v>11</v>
      </c>
      <c r="M8" s="8"/>
      <c r="N8" s="16"/>
    </row>
    <row r="9" s="1" customFormat="true" ht="26.25" hidden="false" customHeight="true" outlineLevel="0" collapsed="false">
      <c r="B9" s="19" t="s">
        <v>52</v>
      </c>
      <c r="C9" s="19"/>
      <c r="D9" s="19"/>
      <c r="E9" s="19"/>
      <c r="F9" s="19"/>
      <c r="G9" s="20"/>
      <c r="H9" s="20"/>
      <c r="I9" s="20"/>
      <c r="J9" s="21"/>
      <c r="K9" s="22"/>
      <c r="L9" s="17"/>
      <c r="M9" s="17"/>
      <c r="N9" s="21"/>
    </row>
    <row r="10" customFormat="false" ht="24.6" hidden="false" customHeight="false" outlineLevel="0" collapsed="false">
      <c r="B10" s="23" t="s">
        <v>53</v>
      </c>
      <c r="C10" s="3"/>
      <c r="D10" s="3"/>
      <c r="E10" s="3"/>
      <c r="F10" s="18"/>
      <c r="G10" s="18"/>
      <c r="H10" s="18"/>
      <c r="I10" s="3"/>
      <c r="J10" s="25"/>
      <c r="K10" s="15"/>
      <c r="L10" s="25"/>
      <c r="M10" s="3"/>
      <c r="N10" s="25"/>
    </row>
    <row r="11" s="1" customFormat="true" ht="24.6" hidden="false" customHeight="false" outlineLevel="0" collapsed="false">
      <c r="B11" s="18"/>
      <c r="C11" s="26" t="s">
        <v>54</v>
      </c>
      <c r="D11" s="18"/>
      <c r="E11" s="3"/>
      <c r="F11" s="24" t="n">
        <v>19</v>
      </c>
      <c r="G11" s="24"/>
      <c r="H11" s="27" t="n">
        <v>28484649489</v>
      </c>
      <c r="I11" s="60"/>
      <c r="J11" s="27" t="n">
        <v>44440533236</v>
      </c>
      <c r="K11" s="30"/>
      <c r="L11" s="27" t="n">
        <v>0</v>
      </c>
      <c r="M11" s="27"/>
      <c r="N11" s="27" t="n">
        <v>0</v>
      </c>
    </row>
    <row r="12" s="1" customFormat="true" ht="24.6" hidden="false" customHeight="false" outlineLevel="0" collapsed="false">
      <c r="B12" s="18"/>
      <c r="C12" s="26" t="s">
        <v>55</v>
      </c>
      <c r="D12" s="31"/>
      <c r="E12" s="3"/>
      <c r="F12" s="24"/>
      <c r="G12" s="24"/>
      <c r="H12" s="27" t="n">
        <v>104230678839</v>
      </c>
      <c r="I12" s="60"/>
      <c r="J12" s="27" t="n">
        <v>158301915916</v>
      </c>
      <c r="K12" s="30"/>
      <c r="L12" s="27" t="n">
        <v>65797314488</v>
      </c>
      <c r="M12" s="27"/>
      <c r="N12" s="27" t="n">
        <v>100570030799</v>
      </c>
    </row>
    <row r="13" s="1" customFormat="true" ht="24.6" hidden="false" customHeight="false" outlineLevel="0" collapsed="false">
      <c r="B13" s="18"/>
      <c r="C13" s="26" t="s">
        <v>56</v>
      </c>
      <c r="D13" s="31"/>
      <c r="E13" s="3"/>
      <c r="F13" s="24"/>
      <c r="G13" s="24"/>
      <c r="H13" s="27" t="n">
        <v>101123213802</v>
      </c>
      <c r="I13" s="60"/>
      <c r="J13" s="27" t="n">
        <v>80763972530</v>
      </c>
      <c r="K13" s="30"/>
      <c r="L13" s="27" t="n">
        <v>45248872087</v>
      </c>
      <c r="M13" s="27"/>
      <c r="N13" s="27" t="n">
        <v>22743735200</v>
      </c>
    </row>
    <row r="14" s="1" customFormat="true" ht="24.6" hidden="false" customHeight="false" outlineLevel="0" collapsed="false">
      <c r="B14" s="18"/>
      <c r="C14" s="26" t="s">
        <v>57</v>
      </c>
      <c r="D14" s="18"/>
      <c r="E14" s="3"/>
      <c r="F14" s="24" t="n">
        <v>19</v>
      </c>
      <c r="G14" s="24"/>
      <c r="H14" s="27" t="n">
        <v>54606242353</v>
      </c>
      <c r="I14" s="60"/>
      <c r="J14" s="27" t="n">
        <v>50439925974</v>
      </c>
      <c r="K14" s="30"/>
      <c r="L14" s="27" t="n">
        <v>27113328288</v>
      </c>
      <c r="M14" s="27"/>
      <c r="N14" s="27" t="n">
        <v>27118000000</v>
      </c>
    </row>
    <row r="15" s="1" customFormat="true" ht="24.6" hidden="false" customHeight="false" outlineLevel="0" collapsed="false">
      <c r="B15" s="18"/>
      <c r="C15" s="26" t="s">
        <v>58</v>
      </c>
      <c r="D15" s="18"/>
      <c r="E15" s="3"/>
      <c r="F15" s="24" t="n">
        <v>19</v>
      </c>
      <c r="G15" s="24"/>
      <c r="H15" s="27" t="n">
        <v>7432229417</v>
      </c>
      <c r="I15" s="60"/>
      <c r="J15" s="27" t="n">
        <v>1342430248</v>
      </c>
      <c r="K15" s="30"/>
      <c r="L15" s="27" t="n">
        <v>651613710</v>
      </c>
      <c r="M15" s="27"/>
      <c r="N15" s="27" t="n">
        <v>484800610</v>
      </c>
    </row>
    <row r="16" s="1" customFormat="true" ht="24.6" hidden="false" customHeight="false" outlineLevel="0" collapsed="false">
      <c r="B16" s="18"/>
      <c r="C16" s="26" t="s">
        <v>59</v>
      </c>
      <c r="D16" s="18"/>
      <c r="E16" s="3"/>
      <c r="F16" s="24" t="s">
        <v>60</v>
      </c>
      <c r="G16" s="24"/>
      <c r="H16" s="27" t="n">
        <v>0</v>
      </c>
      <c r="I16" s="60"/>
      <c r="J16" s="27" t="n">
        <v>0</v>
      </c>
      <c r="K16" s="30"/>
      <c r="L16" s="27" t="n">
        <v>1357479602</v>
      </c>
      <c r="M16" s="27"/>
      <c r="N16" s="27" t="n">
        <v>3487561436</v>
      </c>
    </row>
    <row r="17" s="1" customFormat="true" ht="24.6" hidden="false" customHeight="false" outlineLevel="0" collapsed="false">
      <c r="B17" s="18"/>
      <c r="C17" s="26" t="s">
        <v>61</v>
      </c>
      <c r="D17" s="18"/>
      <c r="E17" s="3"/>
      <c r="F17" s="24"/>
      <c r="G17" s="24"/>
      <c r="H17" s="27" t="n">
        <v>39057377094</v>
      </c>
      <c r="I17" s="60"/>
      <c r="J17" s="27" t="n">
        <v>30136899332</v>
      </c>
      <c r="K17" s="30"/>
      <c r="L17" s="27" t="n">
        <v>4275933324</v>
      </c>
      <c r="M17" s="27"/>
      <c r="N17" s="27" t="n">
        <v>2947212120</v>
      </c>
    </row>
    <row r="18" s="1" customFormat="true" ht="24.6" hidden="false" customHeight="false" outlineLevel="0" collapsed="false">
      <c r="B18" s="18"/>
      <c r="C18" s="26" t="s">
        <v>62</v>
      </c>
      <c r="D18" s="18"/>
      <c r="E18" s="3"/>
      <c r="F18" s="24" t="n">
        <v>21</v>
      </c>
      <c r="G18" s="24"/>
      <c r="H18" s="27" t="n">
        <v>1387977717</v>
      </c>
      <c r="I18" s="60"/>
      <c r="J18" s="27" t="n">
        <v>1289373133</v>
      </c>
      <c r="K18" s="30"/>
      <c r="L18" s="27" t="n">
        <v>0</v>
      </c>
      <c r="M18" s="27"/>
      <c r="N18" s="27" t="n">
        <v>0</v>
      </c>
    </row>
    <row r="19" s="1" customFormat="true" ht="24.6" hidden="false" customHeight="false" outlineLevel="0" collapsed="false">
      <c r="B19" s="18"/>
      <c r="C19" s="26" t="s">
        <v>63</v>
      </c>
      <c r="D19" s="18"/>
      <c r="E19" s="3"/>
      <c r="F19" s="24"/>
      <c r="G19" s="24"/>
      <c r="H19" s="27" t="n">
        <v>4852187656</v>
      </c>
      <c r="I19" s="60"/>
      <c r="J19" s="61" t="n">
        <v>2522074028</v>
      </c>
      <c r="K19" s="30"/>
      <c r="L19" s="27" t="n">
        <v>1102523888</v>
      </c>
      <c r="M19" s="27"/>
      <c r="N19" s="27" t="n">
        <v>0</v>
      </c>
    </row>
    <row r="20" s="1" customFormat="true" ht="24.6" hidden="false" customHeight="false" outlineLevel="0" collapsed="false">
      <c r="B20" s="18"/>
      <c r="C20" s="26" t="s">
        <v>64</v>
      </c>
      <c r="D20" s="18"/>
      <c r="E20" s="3"/>
      <c r="F20" s="24"/>
      <c r="G20" s="24"/>
      <c r="H20" s="27" t="n">
        <v>1550024320</v>
      </c>
      <c r="I20" s="60"/>
      <c r="J20" s="61" t="n">
        <v>1332012310</v>
      </c>
      <c r="K20" s="30"/>
      <c r="L20" s="27" t="n">
        <v>68421153</v>
      </c>
      <c r="M20" s="27"/>
      <c r="N20" s="27" t="n">
        <v>107560356</v>
      </c>
    </row>
    <row r="21" s="1" customFormat="true" ht="24.6" hidden="false" customHeight="false" outlineLevel="0" collapsed="false">
      <c r="B21" s="18"/>
      <c r="C21" s="26" t="s">
        <v>65</v>
      </c>
      <c r="D21" s="18"/>
      <c r="E21" s="3"/>
      <c r="F21" s="24"/>
      <c r="G21" s="24"/>
      <c r="H21" s="30" t="n">
        <v>8224326775</v>
      </c>
      <c r="I21" s="62"/>
      <c r="J21" s="30" t="n">
        <v>9216170176</v>
      </c>
      <c r="K21" s="30"/>
      <c r="L21" s="30" t="n">
        <v>2539519281</v>
      </c>
      <c r="M21" s="30"/>
      <c r="N21" s="30" t="n">
        <v>3262783960</v>
      </c>
    </row>
    <row r="22" customFormat="false" ht="24.6" hidden="false" customHeight="false" outlineLevel="0" collapsed="false">
      <c r="B22" s="3"/>
      <c r="C22" s="3"/>
      <c r="D22" s="23" t="s">
        <v>66</v>
      </c>
      <c r="E22" s="3"/>
      <c r="F22" s="24"/>
      <c r="G22" s="24"/>
      <c r="H22" s="34" t="n">
        <v>350948907462</v>
      </c>
      <c r="I22" s="63"/>
      <c r="J22" s="34" t="n">
        <v>379785306883</v>
      </c>
      <c r="K22" s="35"/>
      <c r="L22" s="34" t="n">
        <v>148155005821</v>
      </c>
      <c r="M22" s="35"/>
      <c r="N22" s="34" t="n">
        <v>160721684481</v>
      </c>
    </row>
    <row r="23" customFormat="false" ht="24.6" hidden="false" customHeight="false" outlineLevel="0" collapsed="false">
      <c r="B23" s="23" t="s">
        <v>67</v>
      </c>
      <c r="C23" s="3"/>
      <c r="D23" s="3"/>
      <c r="E23" s="3"/>
      <c r="F23" s="24"/>
      <c r="G23" s="24"/>
      <c r="H23" s="24"/>
      <c r="I23" s="63"/>
      <c r="J23" s="64"/>
      <c r="K23" s="35"/>
      <c r="L23" s="64"/>
      <c r="M23" s="64"/>
      <c r="N23" s="64"/>
    </row>
    <row r="24" customFormat="false" ht="24.6" hidden="false" customHeight="false" outlineLevel="0" collapsed="false">
      <c r="B24" s="3"/>
      <c r="C24" s="26" t="s">
        <v>68</v>
      </c>
      <c r="D24" s="3"/>
      <c r="E24" s="3"/>
      <c r="F24" s="24" t="n">
        <v>19</v>
      </c>
      <c r="G24" s="24"/>
      <c r="H24" s="39" t="n">
        <v>570530316963</v>
      </c>
      <c r="I24" s="32"/>
      <c r="J24" s="39" t="n">
        <v>555018258339</v>
      </c>
      <c r="K24" s="29"/>
      <c r="L24" s="39" t="n">
        <v>92959644500</v>
      </c>
      <c r="M24" s="39"/>
      <c r="N24" s="65" t="n">
        <v>90263371322</v>
      </c>
    </row>
    <row r="25" customFormat="false" ht="24.6" hidden="false" customHeight="false" outlineLevel="0" collapsed="false">
      <c r="B25" s="3"/>
      <c r="C25" s="26" t="s">
        <v>69</v>
      </c>
      <c r="D25" s="3"/>
      <c r="E25" s="3"/>
      <c r="F25" s="24" t="n">
        <v>19</v>
      </c>
      <c r="G25" s="24"/>
      <c r="H25" s="39" t="n">
        <v>44377866651</v>
      </c>
      <c r="I25" s="32"/>
      <c r="J25" s="39" t="n">
        <v>7727508141</v>
      </c>
      <c r="K25" s="29"/>
      <c r="L25" s="39" t="n">
        <v>7797498260</v>
      </c>
      <c r="M25" s="39"/>
      <c r="N25" s="65" t="n">
        <v>3471939120</v>
      </c>
    </row>
    <row r="26" customFormat="false" ht="24.6" hidden="false" customHeight="false" outlineLevel="0" collapsed="false">
      <c r="B26" s="3"/>
      <c r="C26" s="26" t="s">
        <v>70</v>
      </c>
      <c r="D26" s="3"/>
      <c r="E26" s="3"/>
      <c r="F26" s="24"/>
      <c r="G26" s="24"/>
      <c r="H26" s="39" t="n">
        <v>58599832122</v>
      </c>
      <c r="I26" s="32"/>
      <c r="J26" s="39" t="n">
        <v>56673547421</v>
      </c>
      <c r="K26" s="29"/>
      <c r="L26" s="39" t="n">
        <v>0</v>
      </c>
      <c r="M26" s="39"/>
      <c r="N26" s="39" t="n">
        <v>0</v>
      </c>
    </row>
    <row r="27" customFormat="false" ht="24.6" hidden="false" customHeight="false" outlineLevel="0" collapsed="false">
      <c r="B27" s="3"/>
      <c r="C27" s="26" t="s">
        <v>71</v>
      </c>
      <c r="D27" s="3"/>
      <c r="E27" s="3"/>
      <c r="F27" s="24" t="n">
        <v>20</v>
      </c>
      <c r="G27" s="24"/>
      <c r="H27" s="39" t="n">
        <v>33232076363</v>
      </c>
      <c r="I27" s="32"/>
      <c r="J27" s="39" t="n">
        <v>32590214665</v>
      </c>
      <c r="K27" s="29"/>
      <c r="L27" s="39" t="n">
        <v>7462764730</v>
      </c>
      <c r="M27" s="39"/>
      <c r="N27" s="39" t="n">
        <v>7312721428</v>
      </c>
    </row>
    <row r="28" customFormat="false" ht="24.6" hidden="false" customHeight="false" outlineLevel="0" collapsed="false">
      <c r="B28" s="3"/>
      <c r="C28" s="26" t="s">
        <v>72</v>
      </c>
      <c r="D28" s="3"/>
      <c r="E28" s="3"/>
      <c r="F28" s="24" t="n">
        <v>21</v>
      </c>
      <c r="G28" s="24"/>
      <c r="H28" s="39" t="n">
        <v>99710152164</v>
      </c>
      <c r="I28" s="32"/>
      <c r="J28" s="39" t="n">
        <v>90599917383</v>
      </c>
      <c r="K28" s="29"/>
      <c r="L28" s="39" t="n">
        <v>0</v>
      </c>
      <c r="M28" s="39"/>
      <c r="N28" s="39" t="n">
        <v>0</v>
      </c>
    </row>
    <row r="29" customFormat="false" ht="24.6" hidden="false" customHeight="false" outlineLevel="0" collapsed="false">
      <c r="B29" s="3"/>
      <c r="C29" s="26" t="s">
        <v>73</v>
      </c>
      <c r="D29" s="3"/>
      <c r="E29" s="3"/>
      <c r="F29" s="24"/>
      <c r="G29" s="24"/>
      <c r="H29" s="39" t="n">
        <v>11759042280</v>
      </c>
      <c r="I29" s="32"/>
      <c r="J29" s="39" t="n">
        <v>11656784200</v>
      </c>
      <c r="K29" s="29"/>
      <c r="L29" s="39" t="n">
        <v>0</v>
      </c>
      <c r="M29" s="39"/>
      <c r="N29" s="39" t="n">
        <v>0</v>
      </c>
    </row>
    <row r="30" customFormat="false" ht="24.6" hidden="false" customHeight="false" outlineLevel="0" collapsed="false">
      <c r="B30" s="3"/>
      <c r="C30" s="26" t="s">
        <v>74</v>
      </c>
      <c r="D30" s="3"/>
      <c r="E30" s="3"/>
      <c r="F30" s="24"/>
      <c r="G30" s="24"/>
      <c r="H30" s="39" t="n">
        <v>5551759927</v>
      </c>
      <c r="I30" s="32"/>
      <c r="J30" s="39" t="n">
        <v>2702433432</v>
      </c>
      <c r="K30" s="29"/>
      <c r="L30" s="39" t="n">
        <v>1001277237</v>
      </c>
      <c r="M30" s="39"/>
      <c r="N30" s="39" t="n">
        <v>324316495</v>
      </c>
    </row>
    <row r="31" customFormat="false" ht="24.6" hidden="false" customHeight="false" outlineLevel="0" collapsed="false">
      <c r="B31" s="3"/>
      <c r="C31" s="26" t="s">
        <v>75</v>
      </c>
      <c r="D31" s="3"/>
      <c r="E31" s="3"/>
      <c r="F31" s="24"/>
      <c r="G31" s="24"/>
      <c r="H31" s="39" t="n">
        <v>21016073722</v>
      </c>
      <c r="I31" s="32"/>
      <c r="J31" s="39" t="n">
        <v>19374483656</v>
      </c>
      <c r="K31" s="29"/>
      <c r="L31" s="39" t="n">
        <v>16962633293</v>
      </c>
      <c r="M31" s="39"/>
      <c r="N31" s="39" t="n">
        <v>15306356626</v>
      </c>
    </row>
    <row r="32" customFormat="false" ht="24.6" hidden="false" customHeight="false" outlineLevel="0" collapsed="false">
      <c r="B32" s="3"/>
      <c r="C32" s="26" t="s">
        <v>76</v>
      </c>
      <c r="D32" s="3"/>
      <c r="E32" s="3"/>
      <c r="F32" s="24"/>
      <c r="G32" s="24"/>
      <c r="H32" s="39" t="n">
        <v>26976172000</v>
      </c>
      <c r="I32" s="32"/>
      <c r="J32" s="39" t="n">
        <v>27270608298</v>
      </c>
      <c r="K32" s="29"/>
      <c r="L32" s="39" t="n">
        <v>4933537377</v>
      </c>
      <c r="M32" s="39"/>
      <c r="N32" s="39" t="n">
        <v>4969067816</v>
      </c>
    </row>
    <row r="33" customFormat="false" ht="24.6" hidden="false" customHeight="false" outlineLevel="0" collapsed="false">
      <c r="B33" s="3"/>
      <c r="C33" s="3"/>
      <c r="D33" s="23" t="s">
        <v>77</v>
      </c>
      <c r="E33" s="3"/>
      <c r="F33" s="7"/>
      <c r="G33" s="7"/>
      <c r="H33" s="34" t="n">
        <v>871753292192</v>
      </c>
      <c r="I33" s="63"/>
      <c r="J33" s="34" t="n">
        <v>803613755535</v>
      </c>
      <c r="K33" s="35"/>
      <c r="L33" s="34" t="n">
        <v>131117355397</v>
      </c>
      <c r="M33" s="35"/>
      <c r="N33" s="34" t="n">
        <v>121647772807</v>
      </c>
    </row>
    <row r="34" customFormat="false" ht="24.6" hidden="false" customHeight="false" outlineLevel="0" collapsed="false">
      <c r="B34" s="23" t="s">
        <v>78</v>
      </c>
      <c r="C34" s="3"/>
      <c r="D34" s="3"/>
      <c r="E34" s="3"/>
      <c r="F34" s="7"/>
      <c r="G34" s="7"/>
      <c r="H34" s="66" t="n">
        <v>1222702199654</v>
      </c>
      <c r="I34" s="63"/>
      <c r="J34" s="34" t="n">
        <v>1183399062418</v>
      </c>
      <c r="K34" s="35"/>
      <c r="L34" s="34" t="n">
        <v>279272361218</v>
      </c>
      <c r="M34" s="35"/>
      <c r="N34" s="34" t="n">
        <v>282369457288</v>
      </c>
    </row>
    <row r="35" customFormat="false" ht="24.6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43"/>
      <c r="K35" s="15"/>
      <c r="L35" s="3"/>
      <c r="M35" s="3"/>
      <c r="N35" s="43"/>
    </row>
    <row r="36" customFormat="false" ht="24.6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44"/>
      <c r="K36" s="15"/>
      <c r="L36" s="63"/>
      <c r="M36" s="3"/>
      <c r="N36" s="44"/>
    </row>
    <row r="37" customFormat="false" ht="24.6" hidden="false" customHeight="false" outlineLevel="0" collapsed="false">
      <c r="B37" s="45" t="s">
        <v>51</v>
      </c>
      <c r="C37" s="3"/>
      <c r="D37" s="3"/>
      <c r="E37" s="3"/>
      <c r="F37" s="3"/>
      <c r="G37" s="3"/>
      <c r="H37" s="67"/>
      <c r="I37" s="3"/>
      <c r="J37" s="44"/>
      <c r="K37" s="15"/>
      <c r="L37" s="3"/>
      <c r="M37" s="3"/>
      <c r="N37" s="44"/>
    </row>
    <row r="38" customFormat="false" ht="24.6" hidden="false" customHeight="false" outlineLevel="0" collapsed="false">
      <c r="B38" s="45"/>
      <c r="C38" s="3"/>
      <c r="D38" s="3"/>
      <c r="E38" s="3"/>
      <c r="F38" s="3"/>
      <c r="G38" s="3"/>
      <c r="H38" s="3"/>
      <c r="I38" s="3"/>
      <c r="J38" s="44"/>
      <c r="K38" s="15"/>
      <c r="L38" s="3"/>
      <c r="M38" s="3"/>
      <c r="N38" s="44"/>
    </row>
  </sheetData>
  <mergeCells count="6">
    <mergeCell ref="B1:N1"/>
    <mergeCell ref="B2:N2"/>
    <mergeCell ref="B3:N3"/>
    <mergeCell ref="H5:J5"/>
    <mergeCell ref="L5:N5"/>
    <mergeCell ref="B9:F9"/>
  </mergeCells>
  <printOptions headings="false" gridLines="false" gridLinesSet="true" horizontalCentered="true" verticalCentered="false"/>
  <pageMargins left="0.39375" right="0" top="0.708333333333333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B1" activeCellId="0" sqref="B1:P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19"/>
    <col collapsed="false" customWidth="true" hidden="false" outlineLevel="0" max="2" min="2" style="1" width="1.99"/>
    <col collapsed="false" customWidth="true" hidden="false" outlineLevel="0" max="3" min="3" style="1" width="1.69"/>
    <col collapsed="false" customWidth="true" hidden="false" outlineLevel="0" max="4" min="4" style="1" width="2.09"/>
    <col collapsed="false" customWidth="true" hidden="false" outlineLevel="0" max="5" min="5" style="1" width="3.19"/>
    <col collapsed="false" customWidth="true" hidden="false" outlineLevel="0" max="6" min="6" style="1" width="51.49"/>
    <col collapsed="false" customWidth="true" hidden="false" outlineLevel="0" max="7" min="7" style="1" width="0.69"/>
    <col collapsed="false" customWidth="true" hidden="false" outlineLevel="0" max="8" min="8" style="1" width="6.99"/>
    <col collapsed="false" customWidth="true" hidden="false" outlineLevel="0" max="9" min="9" style="1" width="0.69"/>
    <col collapsed="false" customWidth="true" hidden="false" outlineLevel="0" max="10" min="10" style="1" width="16.69"/>
    <col collapsed="false" customWidth="true" hidden="false" outlineLevel="0" max="11" min="11" style="1" width="0.69"/>
    <col collapsed="false" customWidth="true" hidden="false" outlineLevel="0" max="12" min="12" style="1" width="16.69"/>
    <col collapsed="false" customWidth="true" hidden="false" outlineLevel="0" max="13" min="13" style="1" width="0.49"/>
    <col collapsed="false" customWidth="true" hidden="false" outlineLevel="0" max="14" min="14" style="68" width="16.69"/>
    <col collapsed="false" customWidth="true" hidden="false" outlineLevel="0" max="15" min="15" style="1" width="0.49"/>
    <col collapsed="false" customWidth="true" hidden="false" outlineLevel="0" max="16" min="16" style="1" width="16.39"/>
    <col collapsed="false" customWidth="false" hidden="false" outlineLevel="0" max="257" min="17" style="1" width="8.99"/>
  </cols>
  <sheetData>
    <row r="1" s="5" customFormat="true" ht="24.6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4.6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24.6" hidden="false" customHeight="false" outlineLevel="0" collapsed="false">
      <c r="B3" s="54" t="s">
        <v>2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s="5" customFormat="true" ht="24.6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9"/>
      <c r="O4" s="7"/>
      <c r="P4" s="9" t="s">
        <v>3</v>
      </c>
    </row>
    <row r="5" s="5" customFormat="true" ht="24.6" hidden="false" customHeight="false" outlineLevel="0" collapsed="false">
      <c r="B5" s="3"/>
      <c r="C5" s="3"/>
      <c r="D5" s="3"/>
      <c r="E5" s="3"/>
      <c r="F5" s="3"/>
      <c r="G5" s="55"/>
      <c r="H5" s="3"/>
      <c r="I5" s="3"/>
      <c r="J5" s="4" t="s">
        <v>4</v>
      </c>
      <c r="K5" s="4"/>
      <c r="L5" s="4"/>
      <c r="M5" s="12"/>
      <c r="N5" s="11" t="s">
        <v>5</v>
      </c>
      <c r="O5" s="11"/>
      <c r="P5" s="11"/>
    </row>
    <row r="6" s="56" customFormat="true" ht="24.6" hidden="false" customHeight="false" outlineLevel="0" collapsed="false">
      <c r="B6" s="57"/>
      <c r="C6" s="57"/>
      <c r="D6" s="57"/>
      <c r="E6" s="57"/>
      <c r="F6" s="70"/>
      <c r="G6" s="8"/>
      <c r="H6" s="8"/>
      <c r="I6" s="8"/>
      <c r="J6" s="13" t="s">
        <v>7</v>
      </c>
      <c r="K6" s="14"/>
      <c r="L6" s="13" t="s">
        <v>8</v>
      </c>
      <c r="M6" s="15"/>
      <c r="N6" s="71" t="s">
        <v>7</v>
      </c>
      <c r="O6" s="59"/>
      <c r="P6" s="13" t="s">
        <v>8</v>
      </c>
    </row>
    <row r="7" s="56" customFormat="true" ht="24.6" hidden="false" customHeight="false" outlineLevel="0" collapsed="false">
      <c r="B7" s="57"/>
      <c r="C7" s="57"/>
      <c r="D7" s="57"/>
      <c r="E7" s="57"/>
      <c r="F7" s="70"/>
      <c r="G7" s="57"/>
      <c r="H7" s="28"/>
      <c r="I7" s="28"/>
      <c r="J7" s="16" t="s">
        <v>9</v>
      </c>
      <c r="K7" s="8"/>
      <c r="L7" s="16" t="s">
        <v>10</v>
      </c>
      <c r="M7" s="15"/>
      <c r="N7" s="16" t="s">
        <v>9</v>
      </c>
      <c r="O7" s="8"/>
      <c r="P7" s="16" t="s">
        <v>10</v>
      </c>
    </row>
    <row r="8" s="56" customFormat="true" ht="24.6" hidden="false" customHeight="false" outlineLevel="0" collapsed="false">
      <c r="B8" s="57"/>
      <c r="C8" s="57"/>
      <c r="D8" s="57"/>
      <c r="E8" s="57"/>
      <c r="F8" s="70"/>
      <c r="G8" s="57"/>
      <c r="H8" s="28"/>
      <c r="I8" s="28"/>
      <c r="J8" s="4" t="s">
        <v>11</v>
      </c>
      <c r="K8" s="8"/>
      <c r="L8" s="16"/>
      <c r="M8" s="15"/>
      <c r="N8" s="4" t="s">
        <v>11</v>
      </c>
      <c r="O8" s="8"/>
      <c r="P8" s="16"/>
    </row>
    <row r="9" customFormat="false" ht="24.75" hidden="false" customHeight="true" outlineLevel="0" collapsed="false">
      <c r="B9" s="19" t="s">
        <v>79</v>
      </c>
      <c r="C9" s="19"/>
      <c r="D9" s="19"/>
      <c r="E9" s="19"/>
      <c r="F9" s="19"/>
      <c r="G9" s="19"/>
      <c r="H9" s="20"/>
      <c r="I9" s="20"/>
      <c r="J9" s="20"/>
      <c r="K9" s="24"/>
      <c r="L9" s="24"/>
      <c r="M9" s="24"/>
      <c r="N9" s="72"/>
      <c r="O9" s="73"/>
      <c r="P9" s="17"/>
    </row>
    <row r="10" s="5" customFormat="true" ht="24.6" hidden="false" customHeight="false" outlineLevel="0" collapsed="false">
      <c r="B10" s="74" t="s">
        <v>80</v>
      </c>
      <c r="C10" s="37"/>
      <c r="D10" s="31"/>
      <c r="E10" s="31"/>
      <c r="F10" s="3"/>
      <c r="G10" s="3"/>
      <c r="H10" s="18"/>
      <c r="I10" s="18"/>
      <c r="J10" s="18"/>
      <c r="K10" s="3"/>
      <c r="L10" s="3"/>
      <c r="M10" s="3"/>
      <c r="N10" s="69"/>
      <c r="O10" s="3"/>
      <c r="P10" s="7"/>
    </row>
    <row r="11" customFormat="false" ht="24.6" hidden="false" customHeight="false" outlineLevel="0" collapsed="false">
      <c r="B11" s="31"/>
      <c r="C11" s="33" t="s">
        <v>81</v>
      </c>
      <c r="D11" s="31"/>
      <c r="E11" s="31"/>
      <c r="F11" s="18"/>
      <c r="G11" s="7"/>
      <c r="H11" s="24"/>
      <c r="I11" s="24"/>
      <c r="J11" s="24"/>
      <c r="K11" s="60"/>
      <c r="L11" s="60"/>
      <c r="M11" s="60"/>
      <c r="O11" s="18"/>
      <c r="P11" s="60"/>
    </row>
    <row r="12" customFormat="false" ht="24.6" hidden="false" customHeight="false" outlineLevel="0" collapsed="false">
      <c r="B12" s="31"/>
      <c r="C12" s="31"/>
      <c r="D12" s="33" t="s">
        <v>82</v>
      </c>
      <c r="E12" s="31"/>
      <c r="F12" s="18"/>
      <c r="G12" s="7"/>
      <c r="H12" s="18"/>
      <c r="I12" s="18"/>
      <c r="J12" s="18"/>
      <c r="K12" s="60"/>
      <c r="L12" s="60"/>
      <c r="M12" s="60"/>
      <c r="O12" s="18"/>
      <c r="P12" s="60"/>
    </row>
    <row r="13" customFormat="false" ht="24.6" hidden="false" customHeight="false" outlineLevel="0" collapsed="false">
      <c r="B13" s="31"/>
      <c r="C13" s="31"/>
      <c r="D13" s="31"/>
      <c r="E13" s="33" t="s">
        <v>83</v>
      </c>
      <c r="F13" s="18"/>
      <c r="G13" s="7"/>
      <c r="H13" s="24"/>
      <c r="I13" s="24"/>
      <c r="J13" s="75" t="n">
        <v>28562996250</v>
      </c>
      <c r="K13" s="60"/>
      <c r="L13" s="75" t="n">
        <v>28562996250</v>
      </c>
      <c r="M13" s="30"/>
      <c r="N13" s="76" t="n">
        <v>28562996250</v>
      </c>
      <c r="O13" s="27"/>
      <c r="P13" s="75" t="n">
        <v>28562996250</v>
      </c>
    </row>
    <row r="14" customFormat="false" ht="24.6" hidden="false" customHeight="false" outlineLevel="0" collapsed="false">
      <c r="B14" s="31"/>
      <c r="C14" s="31"/>
      <c r="D14" s="33" t="s">
        <v>84</v>
      </c>
      <c r="E14" s="31"/>
      <c r="F14" s="18"/>
      <c r="G14" s="7"/>
      <c r="H14" s="18"/>
      <c r="I14" s="18"/>
      <c r="J14" s="51"/>
      <c r="K14" s="60"/>
      <c r="L14" s="27"/>
      <c r="M14" s="27"/>
      <c r="O14" s="27"/>
      <c r="P14" s="27"/>
    </row>
    <row r="15" customFormat="false" ht="24" hidden="false" customHeight="true" outlineLevel="0" collapsed="false">
      <c r="B15" s="31"/>
      <c r="C15" s="31"/>
      <c r="D15" s="31"/>
      <c r="E15" s="33" t="s">
        <v>83</v>
      </c>
      <c r="F15" s="18"/>
      <c r="G15" s="7"/>
      <c r="H15" s="24"/>
      <c r="I15" s="24"/>
      <c r="J15" s="27" t="n">
        <v>28562996250</v>
      </c>
      <c r="K15" s="60"/>
      <c r="L15" s="27" t="n">
        <v>28562996250</v>
      </c>
      <c r="M15" s="27"/>
      <c r="N15" s="68" t="n">
        <v>28562996250</v>
      </c>
      <c r="O15" s="27"/>
      <c r="P15" s="27" t="n">
        <v>28562996250</v>
      </c>
    </row>
    <row r="16" customFormat="false" ht="24.6" hidden="false" customHeight="false" outlineLevel="0" collapsed="false">
      <c r="B16" s="31"/>
      <c r="C16" s="33" t="s">
        <v>85</v>
      </c>
      <c r="D16" s="18"/>
      <c r="E16" s="31"/>
      <c r="F16" s="18"/>
      <c r="G16" s="7"/>
      <c r="H16" s="24"/>
      <c r="I16" s="24"/>
      <c r="J16" s="27" t="n">
        <v>29211131966</v>
      </c>
      <c r="K16" s="60"/>
      <c r="L16" s="27" t="n">
        <v>29211131966</v>
      </c>
      <c r="M16" s="27"/>
      <c r="N16" s="68" t="n">
        <v>29211131966</v>
      </c>
      <c r="O16" s="27"/>
      <c r="P16" s="27" t="n">
        <v>29211131966</v>
      </c>
    </row>
    <row r="17" customFormat="false" ht="24.6" hidden="false" customHeight="false" outlineLevel="0" collapsed="false">
      <c r="B17" s="31"/>
      <c r="C17" s="33" t="s">
        <v>86</v>
      </c>
      <c r="D17" s="18"/>
      <c r="E17" s="31"/>
      <c r="F17" s="18"/>
      <c r="G17" s="7"/>
      <c r="H17" s="24"/>
      <c r="I17" s="24"/>
      <c r="J17" s="27" t="n">
        <v>-36250864803</v>
      </c>
      <c r="K17" s="60"/>
      <c r="L17" s="27" t="n">
        <v>-36250864803</v>
      </c>
      <c r="M17" s="27"/>
      <c r="N17" s="27" t="n">
        <v>0</v>
      </c>
      <c r="O17" s="27"/>
      <c r="P17" s="27" t="n">
        <v>0</v>
      </c>
    </row>
    <row r="18" customFormat="false" ht="24.6" hidden="false" customHeight="false" outlineLevel="0" collapsed="false">
      <c r="B18" s="31"/>
      <c r="C18" s="33" t="s">
        <v>87</v>
      </c>
      <c r="D18" s="31"/>
      <c r="E18" s="31"/>
      <c r="F18" s="18"/>
      <c r="G18" s="7"/>
      <c r="H18" s="24"/>
      <c r="I18" s="24"/>
      <c r="J18" s="77"/>
      <c r="K18" s="60"/>
      <c r="L18" s="27"/>
      <c r="M18" s="27"/>
      <c r="O18" s="27"/>
      <c r="P18" s="27"/>
    </row>
    <row r="19" customFormat="false" ht="24.6" hidden="false" customHeight="false" outlineLevel="0" collapsed="false">
      <c r="B19" s="31"/>
      <c r="C19" s="31"/>
      <c r="D19" s="33" t="s">
        <v>88</v>
      </c>
      <c r="E19" s="31"/>
      <c r="F19" s="18"/>
      <c r="G19" s="7"/>
      <c r="H19" s="24"/>
      <c r="I19" s="24"/>
      <c r="J19" s="27" t="n">
        <v>2857245725</v>
      </c>
      <c r="K19" s="60"/>
      <c r="L19" s="27" t="n">
        <v>2857245725</v>
      </c>
      <c r="M19" s="27"/>
      <c r="N19" s="27" t="n">
        <v>2857245725</v>
      </c>
      <c r="O19" s="27"/>
      <c r="P19" s="27" t="n">
        <v>2857245725</v>
      </c>
    </row>
    <row r="20" customFormat="false" ht="24.6" hidden="false" customHeight="false" outlineLevel="0" collapsed="false">
      <c r="B20" s="31"/>
      <c r="C20" s="31"/>
      <c r="D20" s="33" t="s">
        <v>89</v>
      </c>
      <c r="E20" s="31"/>
      <c r="F20" s="18"/>
      <c r="G20" s="7"/>
      <c r="H20" s="24"/>
      <c r="I20" s="24"/>
      <c r="J20" s="27" t="n">
        <v>1243656319</v>
      </c>
      <c r="K20" s="60"/>
      <c r="L20" s="27" t="n">
        <v>1243656319</v>
      </c>
      <c r="M20" s="27"/>
      <c r="N20" s="27" t="n">
        <v>1243656319</v>
      </c>
      <c r="O20" s="27"/>
      <c r="P20" s="27" t="n">
        <v>1243656319</v>
      </c>
    </row>
    <row r="21" customFormat="false" ht="24.6" hidden="false" customHeight="false" outlineLevel="0" collapsed="false">
      <c r="B21" s="31"/>
      <c r="C21" s="31"/>
      <c r="D21" s="33" t="s">
        <v>90</v>
      </c>
      <c r="E21" s="31"/>
      <c r="F21" s="3"/>
      <c r="G21" s="7"/>
      <c r="H21" s="24"/>
      <c r="I21" s="24"/>
      <c r="J21" s="30" t="n">
        <v>835393517041</v>
      </c>
      <c r="K21" s="60"/>
      <c r="L21" s="27" t="n">
        <v>869016087473</v>
      </c>
      <c r="M21" s="27"/>
      <c r="N21" s="68" t="n">
        <v>531115748175</v>
      </c>
      <c r="O21" s="27"/>
      <c r="P21" s="30" t="n">
        <v>544005237331</v>
      </c>
    </row>
    <row r="22" customFormat="false" ht="24.6" hidden="false" customHeight="false" outlineLevel="0" collapsed="false">
      <c r="B22" s="31"/>
      <c r="C22" s="33" t="s">
        <v>91</v>
      </c>
      <c r="D22" s="18"/>
      <c r="E22" s="31"/>
      <c r="F22" s="3"/>
      <c r="G22" s="7"/>
      <c r="H22" s="24"/>
      <c r="I22" s="24"/>
      <c r="J22" s="75" t="n">
        <v>5751186044</v>
      </c>
      <c r="K22" s="60"/>
      <c r="L22" s="75" t="n">
        <v>-16036143473</v>
      </c>
      <c r="M22" s="30"/>
      <c r="N22" s="76" t="n">
        <v>1013038895</v>
      </c>
      <c r="O22" s="27"/>
      <c r="P22" s="75" t="n">
        <v>1426466098</v>
      </c>
    </row>
    <row r="23" customFormat="false" ht="24.6" hidden="false" customHeight="false" outlineLevel="0" collapsed="false">
      <c r="C23" s="33" t="s">
        <v>92</v>
      </c>
      <c r="D23" s="31"/>
      <c r="E23" s="31"/>
      <c r="F23" s="3"/>
      <c r="G23" s="7"/>
      <c r="H23" s="24"/>
      <c r="I23" s="24"/>
      <c r="J23" s="27" t="n">
        <v>866768868542</v>
      </c>
      <c r="K23" s="60"/>
      <c r="L23" s="27" t="n">
        <v>878604109457</v>
      </c>
      <c r="M23" s="27"/>
      <c r="N23" s="68" t="n">
        <v>594003817330</v>
      </c>
      <c r="O23" s="27"/>
      <c r="P23" s="27" t="n">
        <v>607306733689</v>
      </c>
    </row>
    <row r="24" customFormat="false" ht="24" hidden="false" customHeight="false" outlineLevel="0" collapsed="false">
      <c r="B24" s="31"/>
      <c r="C24" s="33" t="s">
        <v>93</v>
      </c>
      <c r="D24" s="31"/>
      <c r="E24" s="31"/>
      <c r="F24" s="18"/>
      <c r="G24" s="18"/>
      <c r="H24" s="24"/>
      <c r="I24" s="24"/>
      <c r="J24" s="36" t="n">
        <v>410194480447</v>
      </c>
      <c r="K24" s="78"/>
      <c r="L24" s="39" t="n">
        <v>422435508117</v>
      </c>
      <c r="M24" s="39"/>
      <c r="N24" s="27" t="n">
        <v>0</v>
      </c>
      <c r="O24" s="39"/>
      <c r="P24" s="27" t="n">
        <v>0</v>
      </c>
    </row>
    <row r="25" customFormat="false" ht="24.6" hidden="false" customHeight="false" outlineLevel="0" collapsed="false">
      <c r="B25" s="74" t="s">
        <v>94</v>
      </c>
      <c r="C25" s="31"/>
      <c r="D25" s="31"/>
      <c r="E25" s="31"/>
      <c r="F25" s="18"/>
      <c r="G25" s="18"/>
      <c r="H25" s="18"/>
      <c r="I25" s="18"/>
      <c r="J25" s="34" t="n">
        <v>1276963348989</v>
      </c>
      <c r="K25" s="60"/>
      <c r="L25" s="34" t="n">
        <v>1301039617574</v>
      </c>
      <c r="M25" s="35"/>
      <c r="N25" s="66" t="n">
        <v>594003817330</v>
      </c>
      <c r="O25" s="30"/>
      <c r="P25" s="34" t="n">
        <v>607306733689</v>
      </c>
    </row>
    <row r="26" customFormat="false" ht="25.2" hidden="false" customHeight="false" outlineLevel="0" collapsed="false">
      <c r="B26" s="23" t="s">
        <v>95</v>
      </c>
      <c r="C26" s="18"/>
      <c r="D26" s="18"/>
      <c r="E26" s="18"/>
      <c r="F26" s="18"/>
      <c r="G26" s="18"/>
      <c r="H26" s="18"/>
      <c r="I26" s="18"/>
      <c r="J26" s="79" t="n">
        <v>2499665548643</v>
      </c>
      <c r="K26" s="27"/>
      <c r="L26" s="79" t="n">
        <v>2484438679992</v>
      </c>
      <c r="M26" s="80"/>
      <c r="N26" s="79" t="n">
        <v>873276178548</v>
      </c>
      <c r="O26" s="80"/>
      <c r="P26" s="79" t="n">
        <v>889676190977</v>
      </c>
    </row>
    <row r="27" customFormat="false" ht="24.6" hidden="false" customHeight="false" outlineLevel="0" collapsed="false">
      <c r="B27" s="18"/>
      <c r="C27" s="45"/>
      <c r="D27" s="18"/>
      <c r="E27" s="18"/>
      <c r="F27" s="18"/>
      <c r="G27" s="18"/>
      <c r="H27" s="18"/>
      <c r="I27" s="18"/>
      <c r="J27" s="18"/>
      <c r="K27" s="18"/>
      <c r="L27" s="18"/>
      <c r="M27" s="18"/>
      <c r="O27" s="18"/>
      <c r="P27" s="18"/>
    </row>
    <row r="28" s="48" customFormat="true" ht="24" hidden="false" customHeight="false" outlineLevel="0" collapsed="false">
      <c r="B28" s="81"/>
      <c r="C28" s="81"/>
      <c r="D28" s="46"/>
      <c r="E28" s="46"/>
      <c r="F28" s="46"/>
      <c r="G28" s="46"/>
      <c r="H28" s="46"/>
      <c r="I28" s="46"/>
      <c r="J28" s="82"/>
      <c r="K28" s="46"/>
      <c r="L28" s="46"/>
      <c r="M28" s="46"/>
      <c r="N28" s="83"/>
      <c r="O28" s="84"/>
      <c r="P28" s="84"/>
    </row>
    <row r="29" s="48" customFormat="true" ht="24" hidden="false" customHeight="false" outlineLevel="0" collapsed="false">
      <c r="B29" s="45" t="s">
        <v>51</v>
      </c>
      <c r="C29" s="81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85"/>
      <c r="O29" s="46"/>
      <c r="P29" s="84"/>
    </row>
    <row r="30" s="48" customFormat="true" ht="24" hidden="false" customHeight="false" outlineLevel="0" collapsed="false">
      <c r="B30" s="81"/>
      <c r="C30" s="81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85"/>
      <c r="O30" s="46"/>
      <c r="P30" s="86"/>
    </row>
    <row r="31" s="48" customFormat="true" ht="24" hidden="false" customHeight="false" outlineLevel="0" collapsed="false">
      <c r="B31" s="81"/>
      <c r="C31" s="81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85"/>
      <c r="O31" s="46"/>
      <c r="P31" s="86"/>
    </row>
    <row r="32" s="48" customFormat="true" ht="24" hidden="false" customHeight="false" outlineLevel="0" collapsed="false">
      <c r="B32" s="81"/>
      <c r="C32" s="8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85"/>
      <c r="O32" s="46"/>
      <c r="P32" s="86"/>
    </row>
    <row r="33" s="48" customFormat="true" ht="24" hidden="false" customHeight="false" outlineLevel="0" collapsed="false">
      <c r="B33" s="81"/>
      <c r="C33" s="81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85"/>
      <c r="O33" s="46"/>
      <c r="P33" s="86"/>
    </row>
    <row r="34" customFormat="false" ht="24" hidden="false" customHeight="false" outlineLevel="0" collapsed="false">
      <c r="B34" s="45"/>
      <c r="C34" s="45"/>
      <c r="D34" s="18"/>
      <c r="E34" s="18"/>
      <c r="F34" s="18"/>
      <c r="G34" s="18"/>
      <c r="H34" s="18"/>
      <c r="I34" s="18"/>
      <c r="J34" s="18"/>
      <c r="K34" s="18"/>
      <c r="L34" s="18"/>
      <c r="M34" s="18"/>
      <c r="O34" s="18"/>
      <c r="P34" s="52"/>
    </row>
    <row r="35" customFormat="false" ht="24" hidden="false" customHeight="false" outlineLevel="0" collapsed="false">
      <c r="B35" s="45"/>
      <c r="C35" s="45"/>
      <c r="D35" s="18"/>
      <c r="E35" s="18"/>
      <c r="F35" s="87" t="s">
        <v>96</v>
      </c>
      <c r="G35" s="52"/>
      <c r="H35" s="52"/>
      <c r="I35" s="52"/>
      <c r="J35" s="77"/>
      <c r="K35" s="77"/>
      <c r="L35" s="77"/>
      <c r="M35" s="77"/>
      <c r="N35" s="77"/>
      <c r="O35" s="77"/>
      <c r="P35" s="77"/>
    </row>
    <row r="36" customFormat="false" ht="24" hidden="false" customHeight="false" outlineLevel="0" collapsed="false">
      <c r="B36" s="18"/>
      <c r="C36" s="18"/>
      <c r="D36" s="18"/>
      <c r="E36" s="52"/>
      <c r="F36" s="88" t="s">
        <v>97</v>
      </c>
      <c r="G36" s="18"/>
      <c r="H36" s="52"/>
      <c r="I36" s="52"/>
      <c r="J36" s="77"/>
      <c r="K36" s="77"/>
      <c r="L36" s="77"/>
      <c r="M36" s="77"/>
      <c r="N36" s="77"/>
      <c r="O36" s="77"/>
      <c r="P36" s="77"/>
    </row>
    <row r="37" customFormat="false" ht="24" hidden="false" customHeight="false" outlineLevel="0" collapsed="false">
      <c r="B37" s="18"/>
      <c r="C37" s="18"/>
      <c r="D37" s="18"/>
      <c r="E37" s="18"/>
      <c r="F37" s="24"/>
      <c r="G37" s="18"/>
      <c r="H37" s="18"/>
      <c r="I37" s="18"/>
      <c r="J37" s="77"/>
      <c r="K37" s="77"/>
      <c r="L37" s="77"/>
      <c r="M37" s="77"/>
      <c r="N37" s="77"/>
      <c r="O37" s="77"/>
      <c r="P37" s="77"/>
    </row>
    <row r="38" customFormat="false" ht="24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O38" s="18"/>
      <c r="P38" s="18"/>
    </row>
    <row r="39" customFormat="false" ht="24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O39" s="18"/>
      <c r="P39" s="24"/>
    </row>
    <row r="40" customFormat="false" ht="24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O40" s="18"/>
      <c r="P40" s="24"/>
    </row>
    <row r="41" customFormat="false" ht="24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O41" s="18"/>
      <c r="P41" s="24"/>
    </row>
    <row r="42" customFormat="false" ht="24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O42" s="18"/>
      <c r="P42" s="18"/>
    </row>
    <row r="43" customFormat="false" ht="24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O43" s="18"/>
      <c r="P43" s="18"/>
    </row>
    <row r="44" customFormat="false" ht="24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O44" s="18"/>
      <c r="P44" s="18"/>
    </row>
    <row r="45" customFormat="false" ht="24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O45" s="18"/>
      <c r="P45" s="18"/>
    </row>
  </sheetData>
  <mergeCells count="10">
    <mergeCell ref="B1:P1"/>
    <mergeCell ref="B2:P2"/>
    <mergeCell ref="B3:P3"/>
    <mergeCell ref="J5:L5"/>
    <mergeCell ref="N5:P5"/>
    <mergeCell ref="G6:H6"/>
    <mergeCell ref="B9:G9"/>
    <mergeCell ref="J35:P35"/>
    <mergeCell ref="J36:P36"/>
    <mergeCell ref="J37:P37"/>
  </mergeCells>
  <printOptions headings="false" gridLines="false" gridLinesSet="true" horizontalCentered="true" verticalCentered="false"/>
  <pageMargins left="0.39375" right="0.196527777777778" top="0.708333333333333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B1" activeCellId="0" sqref="B1"/>
    </sheetView>
  </sheetViews>
  <sheetFormatPr defaultColWidth="17.9921875" defaultRowHeight="24" zeroHeight="false" outlineLevelRow="0" outlineLevelCol="0"/>
  <cols>
    <col collapsed="false" customWidth="true" hidden="false" outlineLevel="0" max="2" min="1" style="89" width="2.69"/>
    <col collapsed="false" customWidth="true" hidden="false" outlineLevel="0" max="3" min="3" style="89" width="3.49"/>
    <col collapsed="false" customWidth="true" hidden="false" outlineLevel="0" max="4" min="4" style="89" width="51.59"/>
    <col collapsed="false" customWidth="true" hidden="false" outlineLevel="0" max="5" min="5" style="89" width="0.69"/>
    <col collapsed="false" customWidth="true" hidden="false" outlineLevel="0" max="6" min="6" style="89" width="6.99"/>
    <col collapsed="false" customWidth="true" hidden="false" outlineLevel="0" max="7" min="7" style="89" width="0.69"/>
    <col collapsed="false" customWidth="true" hidden="false" outlineLevel="0" max="8" min="8" style="89" width="19.09"/>
    <col collapsed="false" customWidth="true" hidden="false" outlineLevel="0" max="9" min="9" style="89" width="0.69"/>
    <col collapsed="false" customWidth="true" hidden="false" outlineLevel="0" max="10" min="10" style="89" width="17.69"/>
    <col collapsed="false" customWidth="true" hidden="false" outlineLevel="0" max="11" min="11" style="89" width="0.69"/>
    <col collapsed="false" customWidth="true" hidden="false" outlineLevel="0" max="12" min="12" style="89" width="17.69"/>
    <col collapsed="false" customWidth="true" hidden="false" outlineLevel="0" max="13" min="13" style="89" width="0.59"/>
    <col collapsed="false" customWidth="true" hidden="false" outlineLevel="0" max="14" min="14" style="89" width="17.69"/>
    <col collapsed="false" customWidth="true" hidden="false" outlineLevel="0" max="15" min="15" style="89" width="0.59"/>
    <col collapsed="false" customWidth="false" hidden="false" outlineLevel="0" max="257" min="16" style="89" width="17.99"/>
  </cols>
  <sheetData>
    <row r="1" customFormat="false" ht="22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24.75" hidden="false" customHeight="true" outlineLevel="0" collapsed="false">
      <c r="A2" s="62"/>
      <c r="B2" s="90" t="s">
        <v>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24.75" hidden="false" customHeight="true" outlineLevel="0" collapsed="false">
      <c r="A3" s="62"/>
      <c r="B3" s="90" t="s">
        <v>98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24.75" hidden="false" customHeight="true" outlineLevel="0" collapsed="false">
      <c r="A4" s="62"/>
      <c r="B4" s="90" t="s">
        <v>99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9.25" hidden="false" customHeight="true" outlineLevel="0" collapsed="false">
      <c r="A5" s="62"/>
      <c r="B5" s="91"/>
      <c r="C5" s="91"/>
      <c r="D5" s="91"/>
      <c r="E5" s="91"/>
      <c r="F5" s="91"/>
      <c r="G5" s="62"/>
      <c r="H5" s="62"/>
      <c r="I5" s="91"/>
      <c r="J5" s="62"/>
      <c r="K5" s="62"/>
      <c r="L5" s="62"/>
      <c r="M5" s="62"/>
      <c r="N5" s="92" t="s">
        <v>3</v>
      </c>
      <c r="O5" s="62"/>
    </row>
    <row r="6" customFormat="false" ht="29.25" hidden="false" customHeight="true" outlineLevel="0" collapsed="false">
      <c r="A6" s="62"/>
      <c r="B6" s="91"/>
      <c r="C6" s="91"/>
      <c r="D6" s="91"/>
      <c r="E6" s="91"/>
      <c r="F6" s="91"/>
      <c r="G6" s="91"/>
      <c r="H6" s="93" t="s">
        <v>4</v>
      </c>
      <c r="I6" s="93"/>
      <c r="J6" s="93"/>
      <c r="K6" s="94"/>
      <c r="L6" s="93" t="s">
        <v>5</v>
      </c>
      <c r="M6" s="93"/>
      <c r="N6" s="93"/>
      <c r="O6" s="94"/>
    </row>
    <row r="7" customFormat="false" ht="24.6" hidden="false" customHeight="false" outlineLevel="0" collapsed="false">
      <c r="A7" s="62"/>
      <c r="B7" s="91"/>
      <c r="C7" s="91"/>
      <c r="D7" s="91"/>
      <c r="E7" s="91"/>
      <c r="F7" s="93" t="s">
        <v>6</v>
      </c>
      <c r="G7" s="95"/>
      <c r="H7" s="96" t="s">
        <v>100</v>
      </c>
      <c r="I7" s="91"/>
      <c r="J7" s="96" t="s">
        <v>101</v>
      </c>
      <c r="K7" s="95"/>
      <c r="L7" s="96" t="s">
        <v>100</v>
      </c>
      <c r="M7" s="91"/>
      <c r="N7" s="96" t="s">
        <v>101</v>
      </c>
      <c r="O7" s="97"/>
    </row>
    <row r="8" customFormat="false" ht="24.6" hidden="false" customHeight="true" outlineLevel="0" collapsed="false">
      <c r="A8" s="62"/>
      <c r="B8" s="91"/>
      <c r="C8" s="91"/>
      <c r="D8" s="98"/>
      <c r="E8" s="91"/>
      <c r="F8" s="28"/>
      <c r="G8" s="99"/>
      <c r="H8" s="16"/>
      <c r="I8" s="91"/>
      <c r="J8" s="16"/>
      <c r="K8" s="8"/>
      <c r="L8" s="16"/>
      <c r="M8" s="3"/>
      <c r="N8" s="16"/>
      <c r="O8" s="97"/>
    </row>
    <row r="9" customFormat="false" ht="24.6" hidden="false" customHeight="true" outlineLevel="0" collapsed="false">
      <c r="A9" s="62"/>
      <c r="B9" s="91"/>
      <c r="C9" s="91"/>
      <c r="D9" s="91"/>
      <c r="E9" s="91"/>
      <c r="F9" s="28"/>
      <c r="G9" s="99"/>
      <c r="H9" s="21"/>
      <c r="I9" s="100"/>
      <c r="J9" s="17"/>
      <c r="K9" s="101"/>
      <c r="L9" s="21"/>
      <c r="M9" s="102"/>
      <c r="N9" s="21"/>
      <c r="O9" s="97"/>
    </row>
    <row r="10" customFormat="false" ht="24" hidden="false" customHeight="false" outlineLevel="0" collapsed="false">
      <c r="A10" s="62"/>
      <c r="B10" s="62"/>
      <c r="C10" s="103" t="s">
        <v>102</v>
      </c>
      <c r="D10" s="62"/>
      <c r="E10" s="62"/>
      <c r="F10" s="25"/>
      <c r="G10" s="62"/>
      <c r="H10" s="30" t="n">
        <v>483566985570</v>
      </c>
      <c r="I10" s="30"/>
      <c r="J10" s="30" t="n">
        <v>550873525048</v>
      </c>
      <c r="K10" s="30"/>
      <c r="L10" s="30" t="n">
        <v>265470478384</v>
      </c>
      <c r="M10" s="30"/>
      <c r="N10" s="30" t="n">
        <v>309627993882</v>
      </c>
      <c r="O10" s="62"/>
    </row>
    <row r="11" customFormat="false" ht="24" hidden="false" customHeight="false" outlineLevel="0" collapsed="false">
      <c r="A11" s="62"/>
      <c r="B11" s="62"/>
      <c r="C11" s="103" t="s">
        <v>103</v>
      </c>
      <c r="D11" s="62"/>
      <c r="E11" s="62"/>
      <c r="F11" s="25" t="n">
        <v>24</v>
      </c>
      <c r="G11" s="62"/>
      <c r="H11" s="75" t="n">
        <v>466216302979</v>
      </c>
      <c r="I11" s="30"/>
      <c r="J11" s="75" t="n">
        <v>481512037269</v>
      </c>
      <c r="K11" s="30"/>
      <c r="L11" s="75" t="n">
        <v>254114454078</v>
      </c>
      <c r="M11" s="30"/>
      <c r="N11" s="75" t="n">
        <v>295799254003</v>
      </c>
      <c r="O11" s="62"/>
    </row>
    <row r="12" customFormat="false" ht="24.6" hidden="false" customHeight="false" outlineLevel="0" collapsed="false">
      <c r="A12" s="62"/>
      <c r="B12" s="62"/>
      <c r="C12" s="62"/>
      <c r="D12" s="104" t="s">
        <v>104</v>
      </c>
      <c r="E12" s="62"/>
      <c r="F12" s="25"/>
      <c r="G12" s="62"/>
      <c r="H12" s="35" t="n">
        <v>17350682591</v>
      </c>
      <c r="I12" s="30"/>
      <c r="J12" s="35" t="n">
        <v>69361487779</v>
      </c>
      <c r="K12" s="30"/>
      <c r="L12" s="35" t="n">
        <v>11356024306</v>
      </c>
      <c r="M12" s="30"/>
      <c r="N12" s="35" t="n">
        <v>13828739879</v>
      </c>
      <c r="O12" s="62"/>
    </row>
    <row r="13" customFormat="false" ht="24.6" hidden="false" customHeight="false" outlineLevel="0" collapsed="false">
      <c r="A13" s="62"/>
      <c r="B13" s="62"/>
      <c r="C13" s="103" t="s">
        <v>105</v>
      </c>
      <c r="D13" s="91"/>
      <c r="E13" s="62"/>
      <c r="F13" s="25" t="n">
        <v>23</v>
      </c>
      <c r="G13" s="62"/>
      <c r="H13" s="30" t="n">
        <v>5108070068</v>
      </c>
      <c r="I13" s="30"/>
      <c r="J13" s="30" t="n">
        <v>5826445450</v>
      </c>
      <c r="K13" s="30"/>
      <c r="L13" s="30" t="n">
        <v>21832100350</v>
      </c>
      <c r="M13" s="30"/>
      <c r="N13" s="30" t="n">
        <v>12576354722</v>
      </c>
      <c r="O13" s="62"/>
    </row>
    <row r="14" customFormat="false" ht="24.6" hidden="false" customHeight="false" outlineLevel="0" collapsed="false">
      <c r="A14" s="62"/>
      <c r="B14" s="62"/>
      <c r="C14" s="103" t="s">
        <v>106</v>
      </c>
      <c r="D14" s="91"/>
      <c r="E14" s="62"/>
      <c r="F14" s="25"/>
      <c r="G14" s="62"/>
      <c r="H14" s="30" t="n">
        <v>8469853085</v>
      </c>
      <c r="I14" s="30"/>
      <c r="J14" s="30" t="n">
        <v>-3780017728</v>
      </c>
      <c r="K14" s="30"/>
      <c r="L14" s="30" t="n">
        <v>-3289778595</v>
      </c>
      <c r="M14" s="30"/>
      <c r="N14" s="30" t="n">
        <v>377109918</v>
      </c>
      <c r="O14" s="62"/>
    </row>
    <row r="15" customFormat="false" ht="24.6" hidden="false" customHeight="false" outlineLevel="0" collapsed="false">
      <c r="A15" s="62"/>
      <c r="B15" s="62"/>
      <c r="C15" s="33" t="s">
        <v>107</v>
      </c>
      <c r="D15" s="91"/>
      <c r="E15" s="62"/>
      <c r="F15" s="25"/>
      <c r="G15" s="62"/>
      <c r="H15" s="30" t="n">
        <v>-5075251982</v>
      </c>
      <c r="I15" s="30"/>
      <c r="J15" s="30" t="n">
        <v>3875190072</v>
      </c>
      <c r="K15" s="30"/>
      <c r="L15" s="30" t="n">
        <v>-1140339011</v>
      </c>
      <c r="M15" s="30"/>
      <c r="N15" s="30" t="n">
        <v>1909043256</v>
      </c>
      <c r="O15" s="62"/>
    </row>
    <row r="16" customFormat="false" ht="24.6" hidden="false" customHeight="false" outlineLevel="0" collapsed="false">
      <c r="A16" s="62"/>
      <c r="B16" s="62"/>
      <c r="C16" s="62"/>
      <c r="D16" s="104" t="s">
        <v>108</v>
      </c>
      <c r="E16" s="62"/>
      <c r="F16" s="25"/>
      <c r="G16" s="62"/>
      <c r="H16" s="105" t="n">
        <v>25853353762</v>
      </c>
      <c r="I16" s="30"/>
      <c r="J16" s="105" t="n">
        <v>75283105573</v>
      </c>
      <c r="K16" s="30"/>
      <c r="L16" s="105" t="n">
        <v>28758007050</v>
      </c>
      <c r="M16" s="30"/>
      <c r="N16" s="105" t="n">
        <v>28691247775</v>
      </c>
      <c r="O16" s="62"/>
    </row>
    <row r="17" customFormat="false" ht="24" hidden="false" customHeight="false" outlineLevel="0" collapsed="false">
      <c r="A17" s="62"/>
      <c r="B17" s="62"/>
      <c r="C17" s="103" t="s">
        <v>109</v>
      </c>
      <c r="D17" s="62"/>
      <c r="E17" s="62"/>
      <c r="F17" s="25" t="n">
        <v>24</v>
      </c>
      <c r="G17" s="62"/>
      <c r="H17" s="30" t="n">
        <v>7344535669</v>
      </c>
      <c r="I17" s="30"/>
      <c r="J17" s="30" t="n">
        <v>6869591077</v>
      </c>
      <c r="K17" s="30"/>
      <c r="L17" s="30" t="n">
        <v>3426040613</v>
      </c>
      <c r="M17" s="30"/>
      <c r="N17" s="30" t="n">
        <v>2866816920</v>
      </c>
      <c r="O17" s="62"/>
    </row>
    <row r="18" customFormat="false" ht="24" hidden="false" customHeight="false" outlineLevel="0" collapsed="false">
      <c r="A18" s="62"/>
      <c r="B18" s="62"/>
      <c r="C18" s="103" t="s">
        <v>110</v>
      </c>
      <c r="D18" s="62"/>
      <c r="E18" s="62"/>
      <c r="F18" s="25" t="n">
        <v>24</v>
      </c>
      <c r="G18" s="62"/>
      <c r="H18" s="30" t="n">
        <v>13561599626</v>
      </c>
      <c r="I18" s="30"/>
      <c r="J18" s="30" t="n">
        <v>11962598529</v>
      </c>
      <c r="K18" s="30"/>
      <c r="L18" s="30" t="n">
        <v>4192859174</v>
      </c>
      <c r="M18" s="30"/>
      <c r="N18" s="30" t="n">
        <v>4700643121</v>
      </c>
      <c r="O18" s="106"/>
    </row>
    <row r="19" s="108" customFormat="true" ht="24.6" hidden="false" customHeight="false" outlineLevel="0" collapsed="false">
      <c r="A19" s="62"/>
      <c r="B19" s="62"/>
      <c r="C19" s="33" t="s">
        <v>111</v>
      </c>
      <c r="D19" s="62"/>
      <c r="E19" s="107"/>
      <c r="F19" s="25"/>
      <c r="G19" s="62"/>
      <c r="H19" s="30" t="n">
        <v>4023600172</v>
      </c>
      <c r="I19" s="30"/>
      <c r="J19" s="30" t="n">
        <v>4143756825</v>
      </c>
      <c r="K19" s="30"/>
      <c r="L19" s="61" t="n">
        <v>0</v>
      </c>
      <c r="M19" s="30"/>
      <c r="N19" s="61" t="n">
        <v>0</v>
      </c>
      <c r="O19" s="106"/>
    </row>
    <row r="20" customFormat="false" ht="24.6" hidden="false" customHeight="false" outlineLevel="0" collapsed="false">
      <c r="A20" s="62"/>
      <c r="B20" s="62"/>
      <c r="C20" s="31"/>
      <c r="D20" s="104" t="s">
        <v>112</v>
      </c>
      <c r="E20" s="62"/>
      <c r="F20" s="25"/>
      <c r="G20" s="62"/>
      <c r="H20" s="109" t="n">
        <v>923618295</v>
      </c>
      <c r="I20" s="35"/>
      <c r="J20" s="109" t="n">
        <v>52307159142</v>
      </c>
      <c r="K20" s="35"/>
      <c r="L20" s="109" t="n">
        <v>21139107263</v>
      </c>
      <c r="M20" s="35"/>
      <c r="N20" s="109" t="n">
        <v>21123787734</v>
      </c>
      <c r="O20" s="62"/>
    </row>
    <row r="21" customFormat="false" ht="24" hidden="false" customHeight="false" outlineLevel="0" collapsed="false">
      <c r="A21" s="62"/>
      <c r="B21" s="62"/>
      <c r="C21" s="33" t="s">
        <v>113</v>
      </c>
      <c r="D21" s="62"/>
      <c r="E21" s="62"/>
      <c r="F21" s="110"/>
      <c r="G21" s="62"/>
      <c r="H21" s="75" t="n">
        <v>643374298</v>
      </c>
      <c r="I21" s="30"/>
      <c r="J21" s="75" t="n">
        <v>1535560866</v>
      </c>
      <c r="K21" s="30"/>
      <c r="L21" s="111" t="n">
        <v>0</v>
      </c>
      <c r="M21" s="30"/>
      <c r="N21" s="111" t="n">
        <v>0</v>
      </c>
      <c r="O21" s="62"/>
    </row>
    <row r="22" customFormat="false" ht="24.6" hidden="false" customHeight="false" outlineLevel="0" collapsed="false">
      <c r="A22" s="62"/>
      <c r="B22" s="62"/>
      <c r="C22" s="31"/>
      <c r="D22" s="104" t="s">
        <v>114</v>
      </c>
      <c r="E22" s="91"/>
      <c r="F22" s="28"/>
      <c r="G22" s="91"/>
      <c r="H22" s="35" t="n">
        <v>1566992593</v>
      </c>
      <c r="I22" s="35"/>
      <c r="J22" s="35" t="n">
        <v>53842720008</v>
      </c>
      <c r="K22" s="35"/>
      <c r="L22" s="35" t="n">
        <v>21139107263</v>
      </c>
      <c r="M22" s="35"/>
      <c r="N22" s="35" t="n">
        <v>21123787734</v>
      </c>
      <c r="O22" s="62"/>
    </row>
    <row r="23" customFormat="false" ht="24" hidden="false" customHeight="false" outlineLevel="0" collapsed="false">
      <c r="A23" s="62"/>
      <c r="B23" s="62"/>
      <c r="C23" s="33" t="s">
        <v>115</v>
      </c>
      <c r="D23" s="62"/>
      <c r="E23" s="62"/>
      <c r="F23" s="25"/>
      <c r="G23" s="62"/>
      <c r="H23" s="75" t="n">
        <v>6955003992</v>
      </c>
      <c r="I23" s="30"/>
      <c r="J23" s="75" t="n">
        <v>6887788316</v>
      </c>
      <c r="K23" s="30"/>
      <c r="L23" s="75" t="n">
        <v>1307006465</v>
      </c>
      <c r="M23" s="30"/>
      <c r="N23" s="75" t="n">
        <v>1763616988</v>
      </c>
      <c r="O23" s="62"/>
    </row>
    <row r="24" customFormat="false" ht="24.6" hidden="false" customHeight="false" outlineLevel="0" collapsed="false">
      <c r="A24" s="62"/>
      <c r="B24" s="31"/>
      <c r="C24" s="31"/>
      <c r="D24" s="104" t="s">
        <v>116</v>
      </c>
      <c r="E24" s="91"/>
      <c r="F24" s="28"/>
      <c r="G24" s="91"/>
      <c r="H24" s="35" t="n">
        <v>-5388011399</v>
      </c>
      <c r="I24" s="35"/>
      <c r="J24" s="35" t="n">
        <v>46954931692</v>
      </c>
      <c r="K24" s="35"/>
      <c r="L24" s="35" t="n">
        <v>19832100798</v>
      </c>
      <c r="M24" s="35"/>
      <c r="N24" s="35" t="n">
        <v>19360170746</v>
      </c>
      <c r="O24" s="62"/>
    </row>
    <row r="25" customFormat="false" ht="24" hidden="false" customHeight="false" outlineLevel="0" collapsed="false">
      <c r="A25" s="62"/>
      <c r="B25" s="31"/>
      <c r="C25" s="33" t="s">
        <v>117</v>
      </c>
      <c r="D25" s="62"/>
      <c r="E25" s="62"/>
      <c r="F25" s="110"/>
      <c r="G25" s="62"/>
      <c r="H25" s="75" t="n">
        <v>8617872274</v>
      </c>
      <c r="I25" s="30"/>
      <c r="J25" s="75" t="n">
        <v>7370530980</v>
      </c>
      <c r="K25" s="30"/>
      <c r="L25" s="75" t="n">
        <v>1036915992</v>
      </c>
      <c r="M25" s="30"/>
      <c r="N25" s="75" t="n">
        <v>2259039196</v>
      </c>
      <c r="O25" s="62"/>
    </row>
    <row r="26" customFormat="false" ht="25.2" hidden="false" customHeight="false" outlineLevel="0" collapsed="false">
      <c r="A26" s="62"/>
      <c r="B26" s="31"/>
      <c r="C26" s="62"/>
      <c r="D26" s="104" t="s">
        <v>118</v>
      </c>
      <c r="E26" s="62"/>
      <c r="F26" s="25"/>
      <c r="G26" s="62"/>
      <c r="H26" s="42" t="n">
        <v>-14005883673</v>
      </c>
      <c r="I26" s="30"/>
      <c r="J26" s="42" t="n">
        <v>39584400712</v>
      </c>
      <c r="K26" s="30"/>
      <c r="L26" s="42" t="n">
        <v>18795184806</v>
      </c>
      <c r="M26" s="30"/>
      <c r="N26" s="42" t="n">
        <v>17101131550</v>
      </c>
      <c r="O26" s="62"/>
    </row>
    <row r="27" customFormat="false" ht="25.2" hidden="false" customHeight="false" outlineLevel="0" collapsed="false">
      <c r="A27" s="62"/>
      <c r="B27" s="91"/>
      <c r="C27" s="62"/>
      <c r="D27" s="62"/>
      <c r="E27" s="62"/>
      <c r="F27" s="25"/>
      <c r="G27" s="62"/>
      <c r="H27" s="35"/>
      <c r="I27" s="30"/>
      <c r="J27" s="35"/>
      <c r="K27" s="30"/>
      <c r="L27" s="35"/>
      <c r="M27" s="30"/>
      <c r="N27" s="35"/>
      <c r="O27" s="62"/>
    </row>
    <row r="28" customFormat="false" ht="24.6" hidden="false" customHeight="false" outlineLevel="0" collapsed="false">
      <c r="A28" s="62"/>
      <c r="B28" s="62"/>
      <c r="C28" s="104" t="s">
        <v>119</v>
      </c>
      <c r="D28" s="62"/>
      <c r="E28" s="62"/>
      <c r="F28" s="62"/>
      <c r="G28" s="62"/>
      <c r="H28" s="112"/>
      <c r="I28" s="30"/>
      <c r="J28" s="112"/>
      <c r="K28" s="30"/>
      <c r="L28" s="30"/>
      <c r="M28" s="30"/>
      <c r="N28" s="30"/>
      <c r="O28" s="62"/>
    </row>
    <row r="29" customFormat="false" ht="24" hidden="false" customHeight="false" outlineLevel="0" collapsed="false">
      <c r="A29" s="62"/>
      <c r="B29" s="62"/>
      <c r="C29" s="62"/>
      <c r="D29" s="103" t="s">
        <v>120</v>
      </c>
      <c r="E29" s="62"/>
      <c r="F29" s="62"/>
      <c r="G29" s="62"/>
      <c r="H29" s="112" t="n">
        <v>-1554358470</v>
      </c>
      <c r="I29" s="30"/>
      <c r="J29" s="112" t="n">
        <v>29312075916</v>
      </c>
      <c r="K29" s="62"/>
      <c r="L29" s="113" t="n">
        <v>18795184806</v>
      </c>
      <c r="M29" s="62"/>
      <c r="N29" s="113" t="n">
        <v>17101131550</v>
      </c>
      <c r="O29" s="62"/>
    </row>
    <row r="30" customFormat="false" ht="24" hidden="false" customHeight="false" outlineLevel="0" collapsed="false">
      <c r="A30" s="62"/>
      <c r="B30" s="62"/>
      <c r="C30" s="62"/>
      <c r="D30" s="103" t="s">
        <v>121</v>
      </c>
      <c r="E30" s="62"/>
      <c r="F30" s="62"/>
      <c r="G30" s="62"/>
      <c r="H30" s="61" t="n">
        <v>-12451525203</v>
      </c>
      <c r="I30" s="61"/>
      <c r="J30" s="112" t="n">
        <v>10272324796</v>
      </c>
      <c r="K30" s="112"/>
      <c r="L30" s="61" t="n">
        <v>0</v>
      </c>
      <c r="M30" s="61"/>
      <c r="N30" s="61" t="n">
        <v>0</v>
      </c>
      <c r="O30" s="62"/>
    </row>
    <row r="31" customFormat="false" ht="28.5" hidden="false" customHeight="true" outlineLevel="0" collapsed="false">
      <c r="A31" s="62"/>
      <c r="B31" s="62"/>
      <c r="C31" s="62"/>
      <c r="D31" s="62"/>
      <c r="E31" s="62"/>
      <c r="F31" s="62"/>
      <c r="G31" s="62"/>
      <c r="H31" s="42" t="n">
        <v>-14005883673</v>
      </c>
      <c r="I31" s="112"/>
      <c r="J31" s="42" t="n">
        <v>39584400712</v>
      </c>
      <c r="K31" s="30"/>
      <c r="L31" s="42" t="n">
        <v>18795184806</v>
      </c>
      <c r="M31" s="35"/>
      <c r="N31" s="42" t="n">
        <v>17101131550</v>
      </c>
      <c r="O31" s="62"/>
    </row>
    <row r="32" customFormat="false" ht="28.95" hidden="false" customHeight="true" outlineLevel="0" collapsed="false">
      <c r="A32" s="62"/>
      <c r="B32" s="62"/>
      <c r="C32" s="62"/>
      <c r="D32" s="62"/>
      <c r="E32" s="62"/>
      <c r="F32" s="62"/>
      <c r="G32" s="62"/>
      <c r="H32" s="61"/>
      <c r="I32" s="61"/>
      <c r="J32" s="114"/>
      <c r="K32" s="30"/>
      <c r="L32" s="30"/>
      <c r="M32" s="30"/>
      <c r="N32" s="114"/>
      <c r="O32" s="62"/>
    </row>
    <row r="33" customFormat="false" ht="24" hidden="false" customHeight="false" outlineLevel="0" collapsed="false">
      <c r="A33" s="62"/>
      <c r="B33" s="62"/>
      <c r="C33" s="62"/>
      <c r="D33" s="62"/>
      <c r="E33" s="62"/>
      <c r="F33" s="62"/>
      <c r="G33" s="62"/>
      <c r="H33" s="61"/>
      <c r="I33" s="61"/>
      <c r="J33" s="114"/>
      <c r="K33" s="30"/>
      <c r="L33" s="30"/>
      <c r="M33" s="30"/>
      <c r="N33" s="114"/>
      <c r="O33" s="62"/>
    </row>
    <row r="34" customFormat="false" ht="24" hidden="false" customHeight="false" outlineLevel="0" collapsed="false">
      <c r="A34" s="62"/>
      <c r="B34" s="62"/>
      <c r="C34" s="103" t="s">
        <v>122</v>
      </c>
      <c r="D34" s="62"/>
      <c r="E34" s="62"/>
      <c r="F34" s="25" t="n">
        <v>22</v>
      </c>
      <c r="G34" s="62"/>
      <c r="H34" s="115" t="n">
        <v>-0.06</v>
      </c>
      <c r="I34" s="61"/>
      <c r="J34" s="115" t="n">
        <v>1.02</v>
      </c>
      <c r="K34" s="30"/>
      <c r="L34" s="115" t="n">
        <v>0.66</v>
      </c>
      <c r="M34" s="30"/>
      <c r="N34" s="115" t="n">
        <v>0.6</v>
      </c>
      <c r="O34" s="62"/>
    </row>
    <row r="35" customFormat="false" ht="24" hidden="false" customHeight="false" outlineLevel="0" collapsed="false">
      <c r="A35" s="62"/>
      <c r="B35" s="62"/>
      <c r="C35" s="62"/>
      <c r="D35" s="62"/>
      <c r="E35" s="62"/>
      <c r="F35" s="25"/>
      <c r="G35" s="62"/>
      <c r="H35" s="115"/>
      <c r="I35" s="116"/>
      <c r="J35" s="115"/>
      <c r="K35" s="116"/>
      <c r="L35" s="115"/>
      <c r="M35" s="116"/>
      <c r="N35" s="115"/>
      <c r="O35" s="62"/>
    </row>
    <row r="36" customFormat="false" ht="24" hidden="false" customHeight="false" outlineLevel="0" collapsed="false">
      <c r="A36" s="62"/>
      <c r="B36" s="62"/>
      <c r="C36" s="62"/>
      <c r="D36" s="62"/>
      <c r="E36" s="62"/>
      <c r="F36" s="25"/>
      <c r="G36" s="62"/>
      <c r="H36" s="115"/>
      <c r="I36" s="116"/>
      <c r="J36" s="115"/>
      <c r="K36" s="116"/>
      <c r="L36" s="115"/>
      <c r="M36" s="116"/>
      <c r="N36" s="115"/>
      <c r="O36" s="62"/>
    </row>
    <row r="37" customFormat="false" ht="24.6" hidden="false" customHeight="false" outlineLevel="0" collapsed="false">
      <c r="A37" s="62"/>
      <c r="B37" s="62"/>
      <c r="C37" s="62"/>
      <c r="D37" s="62"/>
      <c r="E37" s="62"/>
      <c r="F37" s="25"/>
      <c r="G37" s="62"/>
      <c r="H37" s="117"/>
      <c r="I37" s="116"/>
      <c r="J37" s="117"/>
      <c r="K37" s="116"/>
      <c r="L37" s="117"/>
      <c r="M37" s="116"/>
      <c r="N37" s="117"/>
      <c r="O37" s="62"/>
    </row>
    <row r="38" customFormat="false" ht="24" hidden="false" customHeight="false" outlineLevel="0" collapsed="false">
      <c r="A38" s="62"/>
      <c r="B38" s="62"/>
      <c r="C38" s="62"/>
      <c r="D38" s="62"/>
      <c r="E38" s="62"/>
      <c r="F38" s="25"/>
      <c r="G38" s="62"/>
      <c r="H38" s="118"/>
      <c r="I38" s="62"/>
      <c r="J38" s="118"/>
      <c r="K38" s="62"/>
      <c r="L38" s="118"/>
      <c r="M38" s="62"/>
      <c r="N38" s="118"/>
      <c r="O38" s="62"/>
    </row>
    <row r="39" customFormat="false" ht="24" hidden="false" customHeight="false" outlineLevel="0" collapsed="false">
      <c r="A39" s="62"/>
      <c r="B39" s="62"/>
      <c r="C39" s="45" t="s">
        <v>51</v>
      </c>
      <c r="D39" s="62"/>
      <c r="E39" s="62"/>
      <c r="F39" s="62"/>
      <c r="G39" s="62"/>
      <c r="H39" s="62"/>
      <c r="I39" s="62"/>
      <c r="J39" s="118"/>
      <c r="K39" s="62"/>
      <c r="L39" s="62"/>
      <c r="M39" s="62"/>
      <c r="N39" s="118"/>
      <c r="O39" s="62"/>
    </row>
    <row r="40" customFormat="false" ht="24" hidden="false" customHeight="false" outlineLevel="0" collapsed="false">
      <c r="A40" s="62"/>
      <c r="B40" s="62"/>
      <c r="C40" s="62"/>
      <c r="D40" s="62"/>
      <c r="E40" s="62"/>
      <c r="F40" s="62"/>
      <c r="G40" s="62"/>
      <c r="H40" s="106"/>
      <c r="I40" s="106"/>
      <c r="J40" s="106"/>
      <c r="K40" s="106"/>
      <c r="L40" s="106"/>
      <c r="M40" s="106"/>
      <c r="N40" s="106"/>
      <c r="O40" s="106"/>
    </row>
  </sheetData>
  <mergeCells count="5">
    <mergeCell ref="B2:O2"/>
    <mergeCell ref="B3:O3"/>
    <mergeCell ref="B4:O4"/>
    <mergeCell ref="H6:J6"/>
    <mergeCell ref="L6:N6"/>
  </mergeCells>
  <printOptions headings="false" gridLines="false" gridLinesSet="true" horizontalCentered="true" verticalCentered="false"/>
  <pageMargins left="0.39375" right="0.157638888888889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"/>
    </sheetView>
  </sheetViews>
  <sheetFormatPr defaultColWidth="17.9921875" defaultRowHeight="24" zeroHeight="false" outlineLevelRow="0" outlineLevelCol="0"/>
  <cols>
    <col collapsed="false" customWidth="true" hidden="false" outlineLevel="0" max="2" min="1" style="89" width="2.69"/>
    <col collapsed="false" customWidth="true" hidden="false" outlineLevel="0" max="3" min="3" style="89" width="3.49"/>
    <col collapsed="false" customWidth="true" hidden="false" outlineLevel="0" max="4" min="4" style="89" width="51.59"/>
    <col collapsed="false" customWidth="true" hidden="false" outlineLevel="0" max="5" min="5" style="89" width="0.69"/>
    <col collapsed="false" customWidth="true" hidden="false" outlineLevel="0" max="6" min="6" style="89" width="6.59"/>
    <col collapsed="false" customWidth="true" hidden="false" outlineLevel="0" max="7" min="7" style="89" width="0.69"/>
    <col collapsed="false" customWidth="true" hidden="false" outlineLevel="0" max="8" min="8" style="89" width="18.19"/>
    <col collapsed="false" customWidth="true" hidden="false" outlineLevel="0" max="9" min="9" style="89" width="0.69"/>
    <col collapsed="false" customWidth="true" hidden="false" outlineLevel="0" max="10" min="10" style="89" width="17.69"/>
    <col collapsed="false" customWidth="true" hidden="false" outlineLevel="0" max="11" min="11" style="89" width="0.69"/>
    <col collapsed="false" customWidth="true" hidden="false" outlineLevel="0" max="12" min="12" style="89" width="17.69"/>
    <col collapsed="false" customWidth="true" hidden="false" outlineLevel="0" max="13" min="13" style="89" width="0.59"/>
    <col collapsed="false" customWidth="true" hidden="false" outlineLevel="0" max="14" min="14" style="89" width="17.69"/>
    <col collapsed="false" customWidth="false" hidden="false" outlineLevel="0" max="257" min="15" style="89" width="17.99"/>
  </cols>
  <sheetData>
    <row r="1" customFormat="false" ht="24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24.75" hidden="false" customHeight="true" outlineLevel="0" collapsed="false">
      <c r="A2" s="62"/>
      <c r="B2" s="90" t="s">
        <v>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62"/>
      <c r="P2" s="62"/>
      <c r="Q2" s="62"/>
      <c r="R2" s="62"/>
      <c r="S2" s="62"/>
      <c r="T2" s="62"/>
      <c r="U2" s="62"/>
      <c r="V2" s="62"/>
    </row>
    <row r="3" customFormat="false" ht="24.75" hidden="false" customHeight="true" outlineLevel="0" collapsed="false">
      <c r="A3" s="62"/>
      <c r="B3" s="90" t="s">
        <v>123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62"/>
      <c r="P3" s="62"/>
      <c r="Q3" s="62"/>
      <c r="R3" s="62"/>
      <c r="S3" s="62"/>
      <c r="T3" s="62"/>
      <c r="U3" s="62"/>
      <c r="V3" s="62"/>
    </row>
    <row r="4" customFormat="false" ht="24.75" hidden="false" customHeight="true" outlineLevel="0" collapsed="false">
      <c r="A4" s="62"/>
      <c r="B4" s="90" t="s">
        <v>99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62"/>
      <c r="P4" s="62"/>
      <c r="Q4" s="62"/>
      <c r="R4" s="62"/>
      <c r="S4" s="62"/>
      <c r="T4" s="62"/>
      <c r="U4" s="62"/>
      <c r="V4" s="62"/>
    </row>
    <row r="5" customFormat="false" ht="29.25" hidden="false" customHeight="true" outlineLevel="0" collapsed="false">
      <c r="A5" s="62"/>
      <c r="B5" s="91"/>
      <c r="C5" s="91"/>
      <c r="D5" s="91"/>
      <c r="E5" s="91"/>
      <c r="F5" s="91"/>
      <c r="G5" s="62"/>
      <c r="H5" s="62"/>
      <c r="I5" s="91"/>
      <c r="J5" s="62"/>
      <c r="K5" s="62"/>
      <c r="L5" s="62"/>
      <c r="M5" s="62"/>
      <c r="N5" s="92" t="s">
        <v>3</v>
      </c>
      <c r="O5" s="62"/>
      <c r="P5" s="62"/>
      <c r="Q5" s="62"/>
      <c r="R5" s="62"/>
      <c r="S5" s="62"/>
      <c r="T5" s="62"/>
      <c r="U5" s="62"/>
      <c r="V5" s="62"/>
    </row>
    <row r="6" customFormat="false" ht="29.25" hidden="false" customHeight="true" outlineLevel="0" collapsed="false">
      <c r="A6" s="62"/>
      <c r="B6" s="91"/>
      <c r="C6" s="91"/>
      <c r="D6" s="91"/>
      <c r="E6" s="91"/>
      <c r="F6" s="91"/>
      <c r="G6" s="91"/>
      <c r="H6" s="93" t="s">
        <v>4</v>
      </c>
      <c r="I6" s="93"/>
      <c r="J6" s="93"/>
      <c r="K6" s="94"/>
      <c r="L6" s="93" t="s">
        <v>5</v>
      </c>
      <c r="M6" s="93"/>
      <c r="N6" s="93"/>
      <c r="O6" s="62"/>
      <c r="P6" s="62"/>
      <c r="Q6" s="62"/>
      <c r="R6" s="62"/>
      <c r="S6" s="62"/>
      <c r="T6" s="62"/>
      <c r="U6" s="62"/>
      <c r="V6" s="62"/>
    </row>
    <row r="7" customFormat="false" ht="24.6" hidden="false" customHeight="false" outlineLevel="0" collapsed="false">
      <c r="A7" s="62"/>
      <c r="B7" s="91"/>
      <c r="C7" s="91"/>
      <c r="D7" s="91"/>
      <c r="E7" s="91"/>
      <c r="F7" s="28"/>
      <c r="G7" s="95"/>
      <c r="H7" s="96" t="s">
        <v>100</v>
      </c>
      <c r="I7" s="91"/>
      <c r="J7" s="96" t="s">
        <v>101</v>
      </c>
      <c r="K7" s="95"/>
      <c r="L7" s="96" t="s">
        <v>100</v>
      </c>
      <c r="M7" s="91"/>
      <c r="N7" s="96" t="s">
        <v>101</v>
      </c>
      <c r="O7" s="62"/>
      <c r="P7" s="62"/>
      <c r="Q7" s="62"/>
      <c r="R7" s="62"/>
      <c r="S7" s="62"/>
      <c r="T7" s="62"/>
      <c r="U7" s="62"/>
      <c r="V7" s="62"/>
    </row>
    <row r="8" customFormat="false" ht="24.6" hidden="false" customHeight="true" outlineLevel="0" collapsed="false">
      <c r="A8" s="62"/>
      <c r="B8" s="91"/>
      <c r="C8" s="91"/>
      <c r="D8" s="98"/>
      <c r="E8" s="91"/>
      <c r="F8" s="28"/>
      <c r="G8" s="99"/>
      <c r="H8" s="16"/>
      <c r="I8" s="91"/>
      <c r="J8" s="28"/>
      <c r="K8" s="8"/>
      <c r="L8" s="16"/>
      <c r="M8" s="3"/>
      <c r="N8" s="16"/>
      <c r="O8" s="62"/>
      <c r="P8" s="62"/>
      <c r="Q8" s="62"/>
      <c r="R8" s="62"/>
      <c r="S8" s="62"/>
      <c r="T8" s="62"/>
      <c r="U8" s="62"/>
      <c r="V8" s="62"/>
    </row>
    <row r="9" customFormat="false" ht="24.6" hidden="false" customHeight="true" outlineLevel="0" collapsed="false">
      <c r="A9" s="62"/>
      <c r="B9" s="91"/>
      <c r="C9" s="91"/>
      <c r="D9" s="91"/>
      <c r="E9" s="91"/>
      <c r="F9" s="28"/>
      <c r="G9" s="99"/>
      <c r="H9" s="21"/>
      <c r="I9" s="100"/>
      <c r="J9" s="17"/>
      <c r="K9" s="101"/>
      <c r="L9" s="21"/>
      <c r="M9" s="102"/>
      <c r="N9" s="21"/>
      <c r="O9" s="62"/>
      <c r="P9" s="62"/>
      <c r="Q9" s="62"/>
      <c r="R9" s="62"/>
      <c r="S9" s="62"/>
      <c r="T9" s="62"/>
      <c r="U9" s="62"/>
      <c r="V9" s="62"/>
    </row>
    <row r="10" customFormat="false" ht="24.6" hidden="false" customHeight="false" outlineLevel="0" collapsed="false">
      <c r="A10" s="62"/>
      <c r="B10" s="91"/>
      <c r="C10" s="103" t="s">
        <v>124</v>
      </c>
      <c r="D10" s="62"/>
      <c r="E10" s="62"/>
      <c r="F10" s="25"/>
      <c r="G10" s="62"/>
      <c r="H10" s="30" t="n">
        <v>-14005883673</v>
      </c>
      <c r="I10" s="30"/>
      <c r="J10" s="30" t="n">
        <v>39584400712</v>
      </c>
      <c r="K10" s="30"/>
      <c r="L10" s="30" t="n">
        <v>18795184806</v>
      </c>
      <c r="M10" s="30"/>
      <c r="N10" s="30" t="n">
        <v>17101131550</v>
      </c>
      <c r="O10" s="62"/>
      <c r="P10" s="62"/>
      <c r="Q10" s="62"/>
      <c r="R10" s="62"/>
      <c r="S10" s="62"/>
      <c r="T10" s="62"/>
      <c r="U10" s="62"/>
      <c r="V10" s="62"/>
    </row>
    <row r="11" customFormat="false" ht="24" hidden="false" customHeight="false" outlineLevel="0" collapsed="false">
      <c r="A11" s="62"/>
      <c r="B11" s="62"/>
      <c r="C11" s="103" t="s">
        <v>125</v>
      </c>
      <c r="D11" s="62"/>
      <c r="E11" s="62"/>
      <c r="F11" s="25"/>
      <c r="G11" s="62"/>
      <c r="H11" s="30"/>
      <c r="I11" s="30"/>
      <c r="J11" s="30"/>
      <c r="K11" s="30"/>
      <c r="L11" s="30"/>
      <c r="M11" s="30"/>
      <c r="N11" s="30"/>
      <c r="O11" s="62"/>
      <c r="P11" s="62"/>
      <c r="Q11" s="62"/>
      <c r="R11" s="62"/>
      <c r="S11" s="62"/>
      <c r="T11" s="62"/>
      <c r="U11" s="62"/>
      <c r="V11" s="62"/>
    </row>
    <row r="12" customFormat="false" ht="24" hidden="false" customHeight="false" outlineLevel="0" collapsed="false">
      <c r="A12" s="62"/>
      <c r="B12" s="62"/>
      <c r="C12" s="103" t="s">
        <v>126</v>
      </c>
      <c r="D12" s="62"/>
      <c r="E12" s="62"/>
      <c r="F12" s="25"/>
      <c r="G12" s="62"/>
      <c r="H12" s="30"/>
      <c r="I12" s="30"/>
      <c r="J12" s="30"/>
      <c r="K12" s="30"/>
      <c r="L12" s="30"/>
      <c r="M12" s="30"/>
      <c r="N12" s="30"/>
      <c r="O12" s="62"/>
      <c r="P12" s="62"/>
      <c r="Q12" s="62"/>
      <c r="R12" s="62"/>
      <c r="S12" s="62"/>
      <c r="T12" s="62"/>
      <c r="U12" s="62"/>
      <c r="V12" s="62"/>
    </row>
    <row r="13" customFormat="false" ht="24" hidden="false" customHeight="false" outlineLevel="0" collapsed="false">
      <c r="A13" s="62"/>
      <c r="B13" s="62"/>
      <c r="C13" s="62"/>
      <c r="D13" s="103" t="s">
        <v>127</v>
      </c>
      <c r="E13" s="62"/>
      <c r="F13" s="25"/>
      <c r="G13" s="62"/>
      <c r="O13" s="62"/>
      <c r="P13" s="62"/>
      <c r="Q13" s="62"/>
      <c r="R13" s="62"/>
      <c r="S13" s="62"/>
      <c r="T13" s="62"/>
      <c r="U13" s="62"/>
      <c r="V13" s="62"/>
    </row>
    <row r="14" customFormat="false" ht="24" hidden="false" customHeight="false" outlineLevel="0" collapsed="false">
      <c r="A14" s="62"/>
      <c r="B14" s="62"/>
      <c r="C14" s="62"/>
      <c r="D14" s="103" t="s">
        <v>128</v>
      </c>
      <c r="E14" s="62"/>
      <c r="F14" s="25"/>
      <c r="G14" s="62"/>
      <c r="H14" s="30" t="n">
        <v>33238037344</v>
      </c>
      <c r="I14" s="30"/>
      <c r="J14" s="30" t="n">
        <v>-8585098684</v>
      </c>
      <c r="K14" s="30"/>
      <c r="L14" s="30" t="n">
        <v>0</v>
      </c>
      <c r="M14" s="30"/>
      <c r="N14" s="30" t="n">
        <v>0</v>
      </c>
      <c r="O14" s="62"/>
      <c r="P14" s="62"/>
      <c r="Q14" s="62"/>
      <c r="R14" s="62"/>
      <c r="S14" s="62"/>
      <c r="T14" s="62"/>
      <c r="U14" s="62"/>
      <c r="V14" s="62"/>
    </row>
    <row r="15" customFormat="false" ht="24" hidden="false" customHeight="false" outlineLevel="0" collapsed="false">
      <c r="A15" s="62"/>
      <c r="B15" s="62"/>
      <c r="C15" s="62"/>
      <c r="D15" s="103" t="s">
        <v>129</v>
      </c>
      <c r="E15" s="62"/>
      <c r="F15" s="25"/>
      <c r="G15" s="62"/>
      <c r="H15" s="30" t="n">
        <v>0</v>
      </c>
      <c r="I15" s="30"/>
      <c r="J15" s="30" t="n">
        <v>154061547</v>
      </c>
      <c r="K15" s="30"/>
      <c r="L15" s="30" t="n">
        <v>0</v>
      </c>
      <c r="M15" s="30"/>
      <c r="N15" s="30" t="n">
        <v>1726119</v>
      </c>
      <c r="O15" s="62"/>
      <c r="P15" s="62"/>
      <c r="Q15" s="62"/>
      <c r="R15" s="62"/>
      <c r="S15" s="62"/>
      <c r="T15" s="62"/>
      <c r="U15" s="62"/>
      <c r="V15" s="62"/>
    </row>
    <row r="16" customFormat="false" ht="24" hidden="false" customHeight="false" outlineLevel="0" collapsed="false">
      <c r="A16" s="62"/>
      <c r="B16" s="62"/>
      <c r="C16" s="62"/>
      <c r="D16" s="103" t="s">
        <v>130</v>
      </c>
      <c r="E16" s="62"/>
      <c r="F16" s="25"/>
      <c r="G16" s="62"/>
      <c r="H16" s="30" t="n">
        <v>0</v>
      </c>
      <c r="I16" s="119"/>
      <c r="J16" s="30" t="n">
        <v>-21324844</v>
      </c>
      <c r="K16" s="119"/>
      <c r="L16" s="30" t="n">
        <v>0</v>
      </c>
      <c r="M16" s="119"/>
      <c r="N16" s="30" t="n">
        <v>-345224</v>
      </c>
      <c r="O16" s="62"/>
      <c r="P16" s="62"/>
      <c r="Q16" s="62"/>
      <c r="R16" s="62"/>
      <c r="S16" s="62"/>
      <c r="T16" s="62"/>
      <c r="U16" s="62"/>
      <c r="V16" s="62"/>
    </row>
    <row r="17" customFormat="false" ht="24" hidden="false" customHeight="false" outlineLevel="0" collapsed="false">
      <c r="A17" s="62"/>
      <c r="B17" s="62"/>
      <c r="C17" s="62"/>
      <c r="D17" s="103" t="s">
        <v>131</v>
      </c>
      <c r="E17" s="62"/>
      <c r="F17" s="25"/>
      <c r="G17" s="62"/>
      <c r="H17" s="30"/>
      <c r="I17" s="119"/>
      <c r="J17" s="30"/>
      <c r="K17" s="119"/>
      <c r="L17" s="30"/>
      <c r="M17" s="119"/>
      <c r="N17" s="30"/>
      <c r="O17" s="62"/>
      <c r="P17" s="62"/>
      <c r="Q17" s="62"/>
      <c r="R17" s="62"/>
      <c r="S17" s="62"/>
      <c r="T17" s="62"/>
      <c r="U17" s="62"/>
      <c r="V17" s="62"/>
    </row>
    <row r="18" customFormat="false" ht="24" hidden="false" customHeight="false" outlineLevel="0" collapsed="false">
      <c r="A18" s="62"/>
      <c r="B18" s="62"/>
      <c r="C18" s="62"/>
      <c r="D18" s="103" t="s">
        <v>132</v>
      </c>
      <c r="E18" s="62"/>
      <c r="F18" s="25"/>
      <c r="G18" s="62"/>
      <c r="H18" s="30" t="n">
        <v>-21339178</v>
      </c>
      <c r="I18" s="119"/>
      <c r="J18" s="30" t="n">
        <v>0</v>
      </c>
      <c r="K18" s="119"/>
      <c r="L18" s="30" t="n">
        <v>0</v>
      </c>
      <c r="M18" s="119"/>
      <c r="N18" s="30" t="n">
        <v>0</v>
      </c>
      <c r="O18" s="62"/>
      <c r="P18" s="62"/>
      <c r="Q18" s="62"/>
      <c r="R18" s="62"/>
      <c r="S18" s="62"/>
      <c r="T18" s="62"/>
      <c r="U18" s="62"/>
      <c r="V18" s="62"/>
    </row>
    <row r="19" customFormat="false" ht="24" hidden="false" customHeight="false" outlineLevel="0" collapsed="false">
      <c r="A19" s="62"/>
      <c r="B19" s="62"/>
      <c r="C19" s="62"/>
      <c r="D19" s="103" t="s">
        <v>133</v>
      </c>
      <c r="E19" s="62"/>
      <c r="F19" s="25"/>
      <c r="G19" s="62"/>
      <c r="H19" s="30"/>
      <c r="I19" s="119"/>
      <c r="J19" s="30"/>
      <c r="K19" s="119"/>
      <c r="L19" s="30"/>
      <c r="M19" s="119"/>
      <c r="N19" s="30"/>
      <c r="O19" s="62"/>
      <c r="P19" s="62"/>
      <c r="Q19" s="62"/>
      <c r="R19" s="62"/>
      <c r="S19" s="62"/>
      <c r="T19" s="62"/>
      <c r="U19" s="62"/>
      <c r="V19" s="62"/>
    </row>
    <row r="20" customFormat="false" ht="24" hidden="false" customHeight="false" outlineLevel="0" collapsed="false">
      <c r="A20" s="62"/>
      <c r="B20" s="62"/>
      <c r="C20" s="62"/>
      <c r="D20" s="103" t="s">
        <v>132</v>
      </c>
      <c r="E20" s="62"/>
      <c r="F20" s="25"/>
      <c r="G20" s="62"/>
      <c r="H20" s="30" t="n">
        <v>4592129</v>
      </c>
      <c r="I20" s="119"/>
      <c r="J20" s="30" t="n">
        <v>0</v>
      </c>
      <c r="K20" s="119"/>
      <c r="L20" s="30" t="n">
        <v>0</v>
      </c>
      <c r="M20" s="119"/>
      <c r="N20" s="30"/>
      <c r="O20" s="62"/>
      <c r="P20" s="62"/>
      <c r="Q20" s="62"/>
      <c r="R20" s="62"/>
      <c r="S20" s="62"/>
      <c r="T20" s="62"/>
      <c r="U20" s="62"/>
      <c r="V20" s="62"/>
    </row>
    <row r="21" customFormat="false" ht="24" hidden="false" customHeight="false" outlineLevel="0" collapsed="false">
      <c r="A21" s="62"/>
      <c r="B21" s="62"/>
      <c r="C21" s="62"/>
      <c r="D21" s="103" t="s">
        <v>134</v>
      </c>
      <c r="E21" s="62"/>
      <c r="F21" s="25"/>
      <c r="G21" s="62"/>
      <c r="H21" s="30" t="n">
        <v>-2230891300</v>
      </c>
      <c r="I21" s="119"/>
      <c r="J21" s="30" t="n">
        <v>-296706232</v>
      </c>
      <c r="K21" s="119"/>
      <c r="L21" s="30" t="n">
        <v>0</v>
      </c>
      <c r="M21" s="119"/>
      <c r="N21" s="30" t="n">
        <v>0</v>
      </c>
      <c r="O21" s="62"/>
      <c r="P21" s="62"/>
      <c r="Q21" s="62"/>
      <c r="R21" s="62"/>
      <c r="S21" s="62"/>
      <c r="T21" s="62"/>
      <c r="U21" s="62"/>
      <c r="V21" s="62"/>
    </row>
    <row r="22" customFormat="false" ht="24" hidden="false" customHeight="false" outlineLevel="0" collapsed="false">
      <c r="A22" s="62"/>
      <c r="B22" s="62"/>
      <c r="C22" s="62"/>
      <c r="D22" s="103" t="s">
        <v>135</v>
      </c>
      <c r="E22" s="62"/>
      <c r="F22" s="25"/>
      <c r="G22" s="62"/>
      <c r="H22" s="30" t="n">
        <v>504716280</v>
      </c>
      <c r="I22" s="119"/>
      <c r="J22" s="30" t="n">
        <v>-2197291</v>
      </c>
      <c r="K22" s="119"/>
      <c r="L22" s="30" t="n">
        <v>0</v>
      </c>
      <c r="M22" s="119"/>
      <c r="N22" s="30" t="n">
        <v>0</v>
      </c>
      <c r="O22" s="62"/>
      <c r="P22" s="62"/>
      <c r="Q22" s="62"/>
      <c r="R22" s="62"/>
      <c r="S22" s="62"/>
      <c r="T22" s="62"/>
      <c r="U22" s="62"/>
      <c r="V22" s="62"/>
    </row>
    <row r="23" customFormat="false" ht="24" hidden="false" customHeight="false" outlineLevel="0" collapsed="false">
      <c r="A23" s="62"/>
      <c r="B23" s="62"/>
      <c r="C23" s="62"/>
      <c r="D23" s="103" t="s">
        <v>136</v>
      </c>
      <c r="E23" s="62"/>
      <c r="F23" s="25"/>
      <c r="G23" s="62"/>
      <c r="H23" s="30" t="n">
        <v>-227619865</v>
      </c>
      <c r="I23" s="119"/>
      <c r="J23" s="30" t="n">
        <v>-354145488</v>
      </c>
      <c r="K23" s="119"/>
      <c r="L23" s="30" t="n">
        <v>0</v>
      </c>
      <c r="M23" s="119"/>
      <c r="N23" s="30" t="n">
        <v>0</v>
      </c>
      <c r="O23" s="62"/>
      <c r="P23" s="62"/>
      <c r="Q23" s="62"/>
      <c r="R23" s="62"/>
      <c r="S23" s="62"/>
      <c r="T23" s="62"/>
      <c r="U23" s="62"/>
      <c r="V23" s="62"/>
    </row>
    <row r="24" customFormat="false" ht="24" hidden="false" customHeight="false" outlineLevel="0" collapsed="false">
      <c r="A24" s="62"/>
      <c r="B24" s="62"/>
      <c r="C24" s="62"/>
      <c r="D24" s="62"/>
      <c r="E24" s="62"/>
      <c r="F24" s="25"/>
      <c r="G24" s="62"/>
      <c r="H24" s="30"/>
      <c r="I24" s="119"/>
      <c r="J24" s="30"/>
      <c r="K24" s="119"/>
      <c r="L24" s="30"/>
      <c r="M24" s="119"/>
      <c r="N24" s="30"/>
      <c r="O24" s="62"/>
      <c r="P24" s="62"/>
      <c r="Q24" s="62"/>
      <c r="R24" s="62"/>
      <c r="S24" s="62"/>
      <c r="T24" s="62"/>
      <c r="U24" s="62"/>
      <c r="V24" s="62"/>
    </row>
    <row r="25" customFormat="false" ht="24" hidden="false" customHeight="false" outlineLevel="0" collapsed="false">
      <c r="A25" s="62"/>
      <c r="B25" s="62"/>
      <c r="C25" s="103" t="s">
        <v>137</v>
      </c>
      <c r="D25" s="62"/>
      <c r="E25" s="62"/>
      <c r="F25" s="25"/>
      <c r="G25" s="62"/>
      <c r="H25" s="30"/>
      <c r="I25" s="119"/>
      <c r="J25" s="30"/>
      <c r="K25" s="119"/>
      <c r="L25" s="30"/>
      <c r="M25" s="119"/>
      <c r="N25" s="30"/>
      <c r="O25" s="62"/>
      <c r="P25" s="62"/>
      <c r="Q25" s="62"/>
      <c r="R25" s="62"/>
      <c r="S25" s="62"/>
      <c r="T25" s="62"/>
      <c r="U25" s="62"/>
      <c r="V25" s="62"/>
    </row>
    <row r="26" customFormat="false" ht="24" hidden="false" customHeight="false" outlineLevel="0" collapsed="false">
      <c r="A26" s="62"/>
      <c r="B26" s="62"/>
      <c r="C26" s="62"/>
      <c r="D26" s="103" t="s">
        <v>138</v>
      </c>
      <c r="E26" s="62"/>
      <c r="F26" s="25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4" hidden="false" customHeight="false" outlineLevel="0" collapsed="false">
      <c r="A27" s="62"/>
      <c r="B27" s="62"/>
      <c r="C27" s="62"/>
      <c r="D27" s="103" t="s">
        <v>139</v>
      </c>
      <c r="E27" s="62"/>
      <c r="F27" s="25"/>
      <c r="G27" s="62"/>
      <c r="H27" s="30" t="n">
        <v>-53880273</v>
      </c>
      <c r="I27" s="119"/>
      <c r="J27" s="30" t="n">
        <v>-6454495</v>
      </c>
      <c r="K27" s="119"/>
      <c r="L27" s="30" t="n">
        <v>0</v>
      </c>
      <c r="M27" s="119"/>
      <c r="N27" s="30" t="n">
        <v>0</v>
      </c>
      <c r="O27" s="62"/>
      <c r="P27" s="62"/>
      <c r="Q27" s="62"/>
      <c r="R27" s="62"/>
      <c r="S27" s="62"/>
      <c r="T27" s="62"/>
      <c r="U27" s="62"/>
      <c r="V27" s="62"/>
    </row>
    <row r="28" customFormat="false" ht="24" hidden="false" customHeight="false" outlineLevel="0" collapsed="false">
      <c r="A28" s="62"/>
      <c r="B28" s="62"/>
      <c r="C28" s="62"/>
      <c r="D28" s="103" t="s">
        <v>140</v>
      </c>
      <c r="E28" s="62"/>
      <c r="F28" s="25"/>
      <c r="G28" s="62"/>
      <c r="H28" s="68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24" hidden="false" customHeight="false" outlineLevel="0" collapsed="false">
      <c r="A29" s="62"/>
      <c r="B29" s="62"/>
      <c r="C29" s="62"/>
      <c r="D29" s="103" t="s">
        <v>139</v>
      </c>
      <c r="E29" s="62"/>
      <c r="F29" s="25"/>
      <c r="G29" s="62"/>
      <c r="H29" s="68" t="n">
        <v>10570446</v>
      </c>
      <c r="I29" s="119"/>
      <c r="J29" s="30" t="n">
        <v>1036515</v>
      </c>
      <c r="K29" s="119"/>
      <c r="L29" s="30" t="n">
        <v>0</v>
      </c>
      <c r="M29" s="119"/>
      <c r="N29" s="30" t="n">
        <v>0</v>
      </c>
      <c r="O29" s="62"/>
      <c r="P29" s="62"/>
      <c r="Q29" s="62"/>
      <c r="R29" s="62"/>
      <c r="S29" s="62"/>
      <c r="T29" s="62"/>
      <c r="U29" s="62"/>
      <c r="V29" s="62"/>
    </row>
    <row r="30" customFormat="false" ht="24" hidden="false" customHeight="false" outlineLevel="0" collapsed="false">
      <c r="A30" s="62"/>
      <c r="B30" s="62"/>
      <c r="C30" s="62"/>
      <c r="D30" s="103" t="s">
        <v>141</v>
      </c>
      <c r="E30" s="62"/>
      <c r="F30" s="25"/>
      <c r="G30" s="62"/>
      <c r="H30" s="30"/>
      <c r="I30" s="119"/>
      <c r="J30" s="30"/>
      <c r="K30" s="119"/>
      <c r="L30" s="30"/>
      <c r="M30" s="119"/>
      <c r="N30" s="30"/>
      <c r="O30" s="62"/>
      <c r="P30" s="62"/>
      <c r="Q30" s="62"/>
      <c r="R30" s="62"/>
      <c r="S30" s="62"/>
      <c r="T30" s="62"/>
      <c r="U30" s="62"/>
      <c r="V30" s="62"/>
    </row>
    <row r="31" customFormat="false" ht="24" hidden="false" customHeight="false" outlineLevel="0" collapsed="false">
      <c r="A31" s="62"/>
      <c r="B31" s="62"/>
      <c r="C31" s="62"/>
      <c r="D31" s="103" t="s">
        <v>132</v>
      </c>
      <c r="E31" s="62"/>
      <c r="F31" s="25"/>
      <c r="G31" s="62"/>
      <c r="H31" s="30" t="n">
        <v>-1938836700</v>
      </c>
      <c r="I31" s="119"/>
      <c r="J31" s="30" t="n">
        <v>0</v>
      </c>
      <c r="K31" s="119"/>
      <c r="L31" s="30" t="n">
        <v>-354712442</v>
      </c>
      <c r="M31" s="119"/>
      <c r="N31" s="30" t="n">
        <v>0</v>
      </c>
      <c r="O31" s="62"/>
      <c r="P31" s="62"/>
      <c r="Q31" s="62"/>
      <c r="R31" s="62"/>
      <c r="S31" s="62"/>
      <c r="T31" s="62"/>
      <c r="U31" s="62"/>
      <c r="V31" s="62"/>
    </row>
    <row r="32" customFormat="false" ht="24" hidden="false" customHeight="false" outlineLevel="0" collapsed="false">
      <c r="A32" s="62"/>
      <c r="B32" s="62"/>
      <c r="C32" s="62"/>
      <c r="D32" s="103" t="s">
        <v>142</v>
      </c>
      <c r="E32" s="62"/>
      <c r="F32" s="25"/>
      <c r="G32" s="62"/>
      <c r="O32" s="62"/>
      <c r="P32" s="62"/>
      <c r="Q32" s="62"/>
      <c r="R32" s="62"/>
      <c r="S32" s="62"/>
      <c r="T32" s="62"/>
      <c r="U32" s="62"/>
      <c r="V32" s="62"/>
    </row>
    <row r="33" customFormat="false" ht="24" hidden="false" customHeight="false" outlineLevel="0" collapsed="false">
      <c r="A33" s="62"/>
      <c r="B33" s="62"/>
      <c r="C33" s="62"/>
      <c r="D33" s="103" t="s">
        <v>132</v>
      </c>
      <c r="E33" s="62"/>
      <c r="F33" s="25"/>
      <c r="G33" s="62"/>
      <c r="H33" s="30" t="n">
        <v>261250516</v>
      </c>
      <c r="I33" s="119"/>
      <c r="J33" s="30" t="n">
        <v>0</v>
      </c>
      <c r="K33" s="119"/>
      <c r="L33" s="30" t="n">
        <v>70942489</v>
      </c>
      <c r="M33" s="119"/>
      <c r="N33" s="30" t="n">
        <v>0</v>
      </c>
      <c r="O33" s="62"/>
      <c r="P33" s="62"/>
      <c r="Q33" s="62"/>
      <c r="R33" s="62"/>
      <c r="S33" s="62"/>
      <c r="T33" s="62"/>
      <c r="U33" s="62"/>
      <c r="V33" s="62"/>
    </row>
    <row r="34" customFormat="false" ht="24" hidden="false" customHeight="false" outlineLevel="0" collapsed="false">
      <c r="A34" s="62"/>
      <c r="B34" s="62"/>
      <c r="C34" s="62"/>
      <c r="D34" s="103" t="s">
        <v>143</v>
      </c>
      <c r="E34" s="62"/>
      <c r="F34" s="25"/>
      <c r="G34" s="62"/>
      <c r="H34" s="75" t="n">
        <v>94930617</v>
      </c>
      <c r="I34" s="119"/>
      <c r="J34" s="75" t="n">
        <v>-2754366</v>
      </c>
      <c r="K34" s="119"/>
      <c r="L34" s="30" t="n">
        <v>0</v>
      </c>
      <c r="M34" s="119"/>
      <c r="N34" s="61" t="n">
        <v>0</v>
      </c>
      <c r="O34" s="62"/>
      <c r="P34" s="62"/>
      <c r="Q34" s="62"/>
      <c r="R34" s="62"/>
      <c r="S34" s="62"/>
      <c r="T34" s="62"/>
      <c r="U34" s="62"/>
      <c r="V34" s="62"/>
    </row>
    <row r="35" customFormat="false" ht="23.4" hidden="false" customHeight="true" outlineLevel="0" collapsed="false">
      <c r="A35" s="62"/>
      <c r="B35" s="62"/>
      <c r="C35" s="103" t="s">
        <v>144</v>
      </c>
      <c r="D35" s="62"/>
      <c r="E35" s="62"/>
      <c r="F35" s="25"/>
      <c r="G35" s="62"/>
      <c r="H35" s="120" t="n">
        <v>29641530016</v>
      </c>
      <c r="I35" s="30"/>
      <c r="J35" s="120" t="n">
        <v>-9113583338</v>
      </c>
      <c r="K35" s="30"/>
      <c r="L35" s="120" t="n">
        <v>-283769953</v>
      </c>
      <c r="M35" s="30"/>
      <c r="N35" s="120" t="n">
        <v>1380895</v>
      </c>
      <c r="O35" s="62"/>
      <c r="P35" s="62"/>
      <c r="Q35" s="62"/>
      <c r="R35" s="62"/>
      <c r="S35" s="62"/>
      <c r="T35" s="62"/>
      <c r="U35" s="62"/>
      <c r="V35" s="62"/>
    </row>
    <row r="36" customFormat="false" ht="25.2" hidden="false" customHeight="false" outlineLevel="0" collapsed="false">
      <c r="A36" s="62"/>
      <c r="B36" s="62"/>
      <c r="C36" s="104" t="s">
        <v>145</v>
      </c>
      <c r="D36" s="62"/>
      <c r="E36" s="62"/>
      <c r="F36" s="25"/>
      <c r="G36" s="62"/>
      <c r="H36" s="42" t="n">
        <v>15635646343</v>
      </c>
      <c r="I36" s="30"/>
      <c r="J36" s="42" t="n">
        <v>30470817374</v>
      </c>
      <c r="K36" s="30"/>
      <c r="L36" s="42" t="n">
        <v>18511414853</v>
      </c>
      <c r="M36" s="30"/>
      <c r="N36" s="42" t="n">
        <v>17102512445</v>
      </c>
      <c r="P36" s="62"/>
      <c r="Q36" s="62"/>
      <c r="R36" s="62"/>
      <c r="S36" s="62"/>
      <c r="T36" s="62"/>
      <c r="U36" s="62"/>
      <c r="V36" s="62"/>
    </row>
    <row r="37" customFormat="false" ht="24.6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4" hidden="false" customHeight="false" outlineLevel="0" collapsed="false">
      <c r="A38" s="62"/>
      <c r="B38" s="62"/>
      <c r="C38" s="62"/>
      <c r="D38" s="62"/>
      <c r="E38" s="62"/>
      <c r="F38" s="121"/>
      <c r="G38" s="62"/>
      <c r="H38" s="30"/>
      <c r="I38" s="30"/>
      <c r="J38" s="30"/>
      <c r="K38" s="30"/>
      <c r="L38" s="30"/>
      <c r="M38" s="30"/>
      <c r="N38" s="30"/>
      <c r="O38" s="62"/>
      <c r="P38" s="62"/>
      <c r="Q38" s="62"/>
      <c r="R38" s="62"/>
      <c r="S38" s="62"/>
      <c r="T38" s="62"/>
      <c r="U38" s="62"/>
      <c r="V38" s="62"/>
    </row>
    <row r="39" s="108" customFormat="true" ht="24.6" hidden="false" customHeight="false" outlineLevel="0" collapsed="false">
      <c r="A39" s="62"/>
      <c r="B39" s="62"/>
      <c r="C39" s="104" t="s">
        <v>146</v>
      </c>
      <c r="D39" s="62"/>
      <c r="E39" s="107"/>
      <c r="F39" s="122"/>
      <c r="G39" s="62"/>
      <c r="H39" s="30"/>
      <c r="I39" s="30"/>
      <c r="J39" s="30"/>
      <c r="K39" s="30"/>
      <c r="L39" s="30"/>
      <c r="M39" s="30"/>
      <c r="N39" s="30"/>
      <c r="O39" s="91"/>
      <c r="P39" s="91"/>
      <c r="Q39" s="91"/>
      <c r="R39" s="91"/>
      <c r="S39" s="91"/>
      <c r="T39" s="91"/>
      <c r="U39" s="91"/>
      <c r="V39" s="91"/>
    </row>
    <row r="40" s="108" customFormat="true" ht="24.6" hidden="false" customHeight="false" outlineLevel="0" collapsed="false">
      <c r="A40" s="62"/>
      <c r="B40" s="62"/>
      <c r="C40" s="62"/>
      <c r="D40" s="103" t="s">
        <v>120</v>
      </c>
      <c r="E40" s="62"/>
      <c r="F40" s="25"/>
      <c r="G40" s="62"/>
      <c r="H40" s="30" t="n">
        <v>18662411790</v>
      </c>
      <c r="I40" s="30"/>
      <c r="J40" s="30" t="n">
        <v>23219318177</v>
      </c>
      <c r="K40" s="30"/>
      <c r="L40" s="30" t="n">
        <v>18511414853</v>
      </c>
      <c r="M40" s="30"/>
      <c r="N40" s="30" t="n">
        <v>17102512445</v>
      </c>
      <c r="O40" s="91"/>
      <c r="P40" s="91"/>
      <c r="Q40" s="91"/>
      <c r="R40" s="91"/>
      <c r="S40" s="91"/>
      <c r="T40" s="91"/>
      <c r="U40" s="91"/>
      <c r="V40" s="91"/>
    </row>
    <row r="41" customFormat="false" ht="24" hidden="false" customHeight="false" outlineLevel="0" collapsed="false">
      <c r="A41" s="62"/>
      <c r="B41" s="62"/>
      <c r="C41" s="62"/>
      <c r="D41" s="103" t="s">
        <v>121</v>
      </c>
      <c r="E41" s="62"/>
      <c r="F41" s="25"/>
      <c r="G41" s="62"/>
      <c r="H41" s="30" t="n">
        <v>-3026765447</v>
      </c>
      <c r="I41" s="30"/>
      <c r="J41" s="30" t="n">
        <v>7251499197</v>
      </c>
      <c r="K41" s="30"/>
      <c r="L41" s="61" t="n">
        <v>0</v>
      </c>
      <c r="M41" s="30"/>
      <c r="N41" s="61" t="n">
        <v>0</v>
      </c>
      <c r="O41" s="62"/>
      <c r="P41" s="62"/>
      <c r="Q41" s="62"/>
      <c r="R41" s="62"/>
      <c r="S41" s="62"/>
      <c r="T41" s="62"/>
      <c r="U41" s="62"/>
      <c r="V41" s="62"/>
    </row>
    <row r="42" customFormat="false" ht="25.2" hidden="false" customHeight="false" outlineLevel="0" collapsed="false">
      <c r="A42" s="62"/>
      <c r="B42" s="62"/>
      <c r="C42" s="62"/>
      <c r="D42" s="123"/>
      <c r="E42" s="62"/>
      <c r="F42" s="25"/>
      <c r="G42" s="62"/>
      <c r="H42" s="42" t="n">
        <v>15635646343</v>
      </c>
      <c r="I42" s="35"/>
      <c r="J42" s="42" t="n">
        <v>30470817374</v>
      </c>
      <c r="K42" s="35"/>
      <c r="L42" s="42" t="n">
        <v>18511414853</v>
      </c>
      <c r="M42" s="35"/>
      <c r="N42" s="42" t="n">
        <v>17102512445</v>
      </c>
      <c r="O42" s="62"/>
      <c r="P42" s="62"/>
      <c r="Q42" s="62"/>
      <c r="R42" s="62"/>
      <c r="S42" s="62"/>
      <c r="T42" s="62"/>
      <c r="U42" s="62"/>
      <c r="V42" s="62"/>
    </row>
    <row r="43" customFormat="false" ht="25.2" hidden="false" customHeight="false" outlineLevel="0" collapsed="false">
      <c r="A43" s="62"/>
      <c r="B43" s="62"/>
      <c r="C43" s="62"/>
      <c r="D43" s="123"/>
      <c r="E43" s="62"/>
      <c r="F43" s="25"/>
      <c r="G43" s="62"/>
      <c r="H43" s="35"/>
      <c r="I43" s="35"/>
      <c r="J43" s="35"/>
      <c r="K43" s="35"/>
      <c r="L43" s="35"/>
      <c r="M43" s="35"/>
      <c r="N43" s="35"/>
      <c r="O43" s="62"/>
      <c r="P43" s="62"/>
      <c r="Q43" s="62"/>
      <c r="R43" s="62"/>
      <c r="S43" s="62"/>
      <c r="T43" s="62"/>
      <c r="U43" s="62"/>
      <c r="V43" s="62"/>
    </row>
    <row r="44" customFormat="false" ht="24" hidden="false" customHeight="false" outlineLevel="0" collapsed="false">
      <c r="A44" s="62"/>
      <c r="B44" s="62"/>
      <c r="C44" s="45" t="s">
        <v>51</v>
      </c>
      <c r="D44" s="62"/>
      <c r="E44" s="62"/>
      <c r="F44" s="62"/>
      <c r="G44" s="62"/>
      <c r="H44" s="62"/>
      <c r="I44" s="62"/>
      <c r="J44" s="118"/>
      <c r="K44" s="62"/>
      <c r="L44" s="62"/>
      <c r="M44" s="62"/>
      <c r="N44" s="118"/>
      <c r="O44" s="62"/>
      <c r="P44" s="62"/>
      <c r="Q44" s="62"/>
      <c r="R44" s="62"/>
      <c r="S44" s="62"/>
      <c r="T44" s="62"/>
      <c r="U44" s="62"/>
      <c r="V44" s="62"/>
    </row>
    <row r="45" customFormat="false" ht="24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24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8" customFormat="false" ht="24" hidden="false" customHeight="false" outlineLevel="0" collapsed="false">
      <c r="Z48" s="89" t="e">
        <f aca="false"/>
        <v>#NAME?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true" verticalCentered="false"/>
  <pageMargins left="0.39375" right="0.157638888888889" top="0.39375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8.9921875" defaultRowHeight="21.45" zeroHeight="false" outlineLevelRow="0" outlineLevelCol="0"/>
  <cols>
    <col collapsed="false" customWidth="true" hidden="false" outlineLevel="0" max="1" min="1" style="124" width="3.09"/>
    <col collapsed="false" customWidth="true" hidden="false" outlineLevel="0" max="2" min="2" style="124" width="42.09"/>
    <col collapsed="false" customWidth="true" hidden="false" outlineLevel="0" max="3" min="3" style="124" width="0.49"/>
    <col collapsed="false" customWidth="true" hidden="false" outlineLevel="0" max="4" min="4" style="125" width="8.19"/>
    <col collapsed="false" customWidth="true" hidden="false" outlineLevel="0" max="5" min="5" style="124" width="0.49"/>
    <col collapsed="false" customWidth="true" hidden="false" outlineLevel="0" max="6" min="6" style="124" width="14.99"/>
    <col collapsed="false" customWidth="true" hidden="false" outlineLevel="0" max="7" min="7" style="124" width="0.69"/>
    <col collapsed="false" customWidth="true" hidden="false" outlineLevel="0" max="8" min="8" style="124" width="15.09"/>
    <col collapsed="false" customWidth="true" hidden="false" outlineLevel="0" max="9" min="9" style="124" width="0.69"/>
    <col collapsed="false" customWidth="true" hidden="false" outlineLevel="0" max="10" min="10" style="124" width="15.99"/>
    <col collapsed="false" customWidth="true" hidden="false" outlineLevel="0" max="11" min="11" style="124" width="0.59"/>
    <col collapsed="false" customWidth="true" hidden="false" outlineLevel="0" max="12" min="12" style="124" width="14.49"/>
    <col collapsed="false" customWidth="true" hidden="false" outlineLevel="0" max="13" min="13" style="124" width="0.59"/>
    <col collapsed="false" customWidth="true" hidden="false" outlineLevel="0" max="14" min="14" style="124" width="15.39"/>
    <col collapsed="false" customWidth="true" hidden="false" outlineLevel="0" max="15" min="15" style="124" width="0.69"/>
    <col collapsed="false" customWidth="true" hidden="false" outlineLevel="0" max="16" min="16" style="124" width="17.49"/>
    <col collapsed="false" customWidth="true" hidden="false" outlineLevel="0" max="17" min="17" style="124" width="0.69"/>
    <col collapsed="false" customWidth="true" hidden="false" outlineLevel="0" max="18" min="18" style="124" width="17.39"/>
    <col collapsed="false" customWidth="true" hidden="false" outlineLevel="0" max="19" min="19" style="124" width="0.59"/>
    <col collapsed="false" customWidth="true" hidden="false" outlineLevel="0" max="20" min="20" style="124" width="21.99"/>
    <col collapsed="false" customWidth="true" hidden="false" outlineLevel="0" max="21" min="21" style="124" width="0.59"/>
    <col collapsed="false" customWidth="true" hidden="false" outlineLevel="0" max="22" min="22" style="124" width="15.69"/>
    <col collapsed="false" customWidth="true" hidden="false" outlineLevel="0" max="23" min="23" style="124" width="0.69"/>
    <col collapsed="false" customWidth="true" hidden="false" outlineLevel="0" max="24" min="24" style="124" width="17.69"/>
    <col collapsed="false" customWidth="true" hidden="false" outlineLevel="0" max="25" min="25" style="124" width="0.69"/>
    <col collapsed="false" customWidth="true" hidden="false" outlineLevel="0" max="26" min="26" style="124" width="16.19"/>
    <col collapsed="false" customWidth="true" hidden="false" outlineLevel="0" max="27" min="27" style="124" width="0.69"/>
    <col collapsed="false" customWidth="true" hidden="false" outlineLevel="0" max="28" min="28" style="124" width="16.89"/>
    <col collapsed="false" customWidth="true" hidden="false" outlineLevel="0" max="29" min="29" style="124" width="0.69"/>
    <col collapsed="false" customWidth="true" hidden="false" outlineLevel="0" max="30" min="30" style="124" width="17.69"/>
    <col collapsed="false" customWidth="true" hidden="false" outlineLevel="0" max="31" min="31" style="124" width="0.69"/>
    <col collapsed="false" customWidth="true" hidden="false" outlineLevel="0" max="32" min="32" style="124" width="18.09"/>
    <col collapsed="false" customWidth="true" hidden="false" outlineLevel="0" max="33" min="33" style="124" width="0.69"/>
    <col collapsed="false" customWidth="true" hidden="false" outlineLevel="0" max="34" min="34" style="124" width="19.09"/>
    <col collapsed="false" customWidth="false" hidden="false" outlineLevel="0" max="257" min="35" style="124" width="8.99"/>
  </cols>
  <sheetData>
    <row r="1" customFormat="false" ht="22.95" hidden="false" customHeight="true" outlineLevel="0" collapsed="false">
      <c r="A1" s="126"/>
      <c r="B1" s="127" t="s">
        <v>147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GS1" s="128"/>
      <c r="GT1" s="128"/>
      <c r="GU1" s="128"/>
      <c r="GV1" s="128"/>
      <c r="GW1" s="128"/>
      <c r="GX1" s="128"/>
      <c r="GY1" s="128"/>
      <c r="GZ1" s="128"/>
      <c r="HA1" s="128"/>
      <c r="HB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  <c r="HW1" s="128"/>
      <c r="HX1" s="128"/>
      <c r="HY1" s="128"/>
      <c r="HZ1" s="128"/>
      <c r="IA1" s="128"/>
      <c r="IB1" s="128"/>
      <c r="IC1" s="128"/>
      <c r="ID1" s="128"/>
      <c r="IE1" s="128"/>
      <c r="IF1" s="128"/>
      <c r="IG1" s="128"/>
      <c r="IH1" s="128"/>
      <c r="II1" s="128"/>
      <c r="IJ1" s="128"/>
      <c r="IK1" s="128"/>
      <c r="IL1" s="128"/>
      <c r="IM1" s="128"/>
      <c r="IN1" s="128"/>
      <c r="IO1" s="128"/>
      <c r="IP1" s="128"/>
    </row>
    <row r="2" customFormat="false" ht="26.25" hidden="false" customHeight="true" outlineLevel="0" collapsed="false">
      <c r="A2" s="129"/>
      <c r="B2" s="127" t="s">
        <v>148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B2" s="128"/>
      <c r="BC2" s="128"/>
      <c r="BD2" s="128"/>
      <c r="BE2" s="128"/>
      <c r="BF2" s="128"/>
      <c r="BG2" s="128"/>
      <c r="BH2" s="128"/>
      <c r="BI2" s="128"/>
      <c r="BJ2" s="128"/>
      <c r="BK2" s="128"/>
      <c r="BL2" s="128"/>
      <c r="BM2" s="128"/>
      <c r="BN2" s="128"/>
      <c r="BO2" s="128"/>
      <c r="BP2" s="128"/>
      <c r="BQ2" s="128"/>
      <c r="BR2" s="128"/>
      <c r="BS2" s="128"/>
      <c r="BT2" s="128"/>
      <c r="BU2" s="128"/>
      <c r="BV2" s="128"/>
      <c r="BW2" s="128"/>
      <c r="BX2" s="128"/>
      <c r="BY2" s="128"/>
      <c r="BZ2" s="128"/>
      <c r="CA2" s="128"/>
      <c r="CB2" s="128"/>
      <c r="CC2" s="128"/>
      <c r="CD2" s="128"/>
      <c r="CE2" s="128"/>
      <c r="CF2" s="128"/>
      <c r="CG2" s="128"/>
      <c r="CH2" s="128"/>
      <c r="CI2" s="128"/>
      <c r="CJ2" s="128"/>
      <c r="CK2" s="128"/>
      <c r="CL2" s="128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GS2" s="128"/>
      <c r="GT2" s="128"/>
      <c r="GU2" s="128"/>
      <c r="GV2" s="128"/>
      <c r="GW2" s="128"/>
      <c r="GX2" s="128"/>
      <c r="GY2" s="128"/>
      <c r="GZ2" s="128"/>
      <c r="HA2" s="128"/>
      <c r="HB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  <c r="HW2" s="128"/>
      <c r="HX2" s="128"/>
      <c r="HY2" s="128"/>
      <c r="HZ2" s="128"/>
      <c r="IA2" s="128"/>
      <c r="IB2" s="128"/>
      <c r="IC2" s="128"/>
      <c r="ID2" s="128"/>
      <c r="IE2" s="128"/>
      <c r="IF2" s="128"/>
      <c r="IG2" s="128"/>
      <c r="IH2" s="128"/>
      <c r="II2" s="128"/>
      <c r="IJ2" s="128"/>
      <c r="IK2" s="128"/>
      <c r="IL2" s="128"/>
      <c r="IM2" s="128"/>
      <c r="IN2" s="128"/>
      <c r="IO2" s="128"/>
      <c r="IP2" s="128"/>
    </row>
    <row r="3" customFormat="false" ht="26.25" hidden="false" customHeight="true" outlineLevel="0" collapsed="false">
      <c r="A3" s="129"/>
      <c r="B3" s="127" t="s">
        <v>14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128"/>
      <c r="FP3" s="128"/>
      <c r="FQ3" s="128"/>
      <c r="FR3" s="128"/>
      <c r="FS3" s="128"/>
      <c r="FT3" s="128"/>
      <c r="FU3" s="128"/>
      <c r="FV3" s="128"/>
      <c r="FW3" s="128"/>
      <c r="FX3" s="128"/>
      <c r="FY3" s="128"/>
      <c r="FZ3" s="128"/>
      <c r="GA3" s="128"/>
      <c r="GB3" s="128"/>
      <c r="GC3" s="128"/>
      <c r="GD3" s="128"/>
      <c r="GE3" s="128"/>
      <c r="GF3" s="128"/>
      <c r="GG3" s="128"/>
      <c r="GH3" s="128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128"/>
      <c r="GT3" s="128"/>
      <c r="GU3" s="128"/>
      <c r="GV3" s="128"/>
      <c r="GW3" s="128"/>
      <c r="GX3" s="128"/>
      <c r="GY3" s="128"/>
      <c r="GZ3" s="128"/>
      <c r="HA3" s="128"/>
      <c r="HB3" s="128"/>
      <c r="HC3" s="128"/>
      <c r="HD3" s="128"/>
      <c r="HE3" s="128"/>
      <c r="HF3" s="128"/>
      <c r="HG3" s="128"/>
      <c r="HH3" s="128"/>
      <c r="HI3" s="128"/>
      <c r="HJ3" s="128"/>
      <c r="HK3" s="128"/>
      <c r="HL3" s="128"/>
      <c r="HM3" s="128"/>
      <c r="HN3" s="128"/>
      <c r="HO3" s="128"/>
      <c r="HP3" s="128"/>
      <c r="HQ3" s="128"/>
      <c r="HR3" s="128"/>
      <c r="HS3" s="128"/>
      <c r="HT3" s="128"/>
      <c r="HU3" s="128"/>
      <c r="HV3" s="128"/>
      <c r="HW3" s="128"/>
      <c r="HX3" s="128"/>
      <c r="HY3" s="128"/>
      <c r="HZ3" s="128"/>
      <c r="IA3" s="128"/>
      <c r="IB3" s="128"/>
      <c r="IC3" s="128"/>
      <c r="ID3" s="128"/>
      <c r="IE3" s="128"/>
      <c r="IF3" s="128"/>
      <c r="IG3" s="128"/>
      <c r="IH3" s="128"/>
      <c r="II3" s="128"/>
      <c r="IJ3" s="128"/>
      <c r="IK3" s="128"/>
      <c r="IL3" s="128"/>
      <c r="IM3" s="128"/>
      <c r="IN3" s="128"/>
      <c r="IO3" s="128"/>
      <c r="IP3" s="128"/>
    </row>
    <row r="4" customFormat="false" ht="24" hidden="false" customHeight="true" outlineLevel="0" collapsed="false">
      <c r="A4" s="129"/>
      <c r="B4" s="130"/>
      <c r="C4" s="130"/>
      <c r="D4" s="131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2" t="s">
        <v>150</v>
      </c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  <c r="FH4" s="128"/>
      <c r="FI4" s="128"/>
      <c r="FJ4" s="128"/>
      <c r="FK4" s="128"/>
      <c r="FL4" s="128"/>
      <c r="FM4" s="128"/>
      <c r="FN4" s="128"/>
      <c r="FO4" s="128"/>
      <c r="FP4" s="128"/>
      <c r="FQ4" s="128"/>
      <c r="FR4" s="128"/>
      <c r="FS4" s="128"/>
      <c r="FT4" s="128"/>
      <c r="FU4" s="128"/>
      <c r="FV4" s="128"/>
      <c r="FW4" s="128"/>
      <c r="FX4" s="128"/>
      <c r="FY4" s="128"/>
      <c r="FZ4" s="128"/>
      <c r="GA4" s="128"/>
      <c r="GB4" s="128"/>
      <c r="GC4" s="128"/>
      <c r="GD4" s="128"/>
      <c r="GE4" s="128"/>
      <c r="GF4" s="128"/>
      <c r="GG4" s="128"/>
      <c r="GH4" s="128"/>
      <c r="GI4" s="128"/>
      <c r="GJ4" s="128"/>
      <c r="GK4" s="128"/>
      <c r="GL4" s="128"/>
      <c r="GM4" s="128"/>
      <c r="GN4" s="128"/>
      <c r="GO4" s="128"/>
      <c r="GP4" s="128"/>
      <c r="GQ4" s="128"/>
      <c r="GR4" s="128"/>
      <c r="GS4" s="128"/>
      <c r="GT4" s="128"/>
      <c r="GU4" s="128"/>
      <c r="GV4" s="128"/>
      <c r="GW4" s="128"/>
      <c r="GX4" s="128"/>
      <c r="GY4" s="128"/>
      <c r="GZ4" s="128"/>
      <c r="HA4" s="128"/>
      <c r="HB4" s="128"/>
      <c r="HC4" s="128"/>
      <c r="HD4" s="128"/>
      <c r="HE4" s="128"/>
      <c r="HF4" s="128"/>
      <c r="HG4" s="128"/>
      <c r="HH4" s="128"/>
      <c r="HI4" s="128"/>
      <c r="HJ4" s="128"/>
      <c r="HK4" s="128"/>
      <c r="HL4" s="128"/>
      <c r="HM4" s="128"/>
      <c r="HN4" s="128"/>
      <c r="HO4" s="128"/>
      <c r="HP4" s="128"/>
      <c r="HQ4" s="128"/>
      <c r="HR4" s="128"/>
      <c r="HS4" s="128"/>
      <c r="HT4" s="128"/>
      <c r="HU4" s="128"/>
      <c r="HV4" s="128"/>
      <c r="HW4" s="128"/>
      <c r="HX4" s="128"/>
      <c r="HY4" s="128"/>
      <c r="HZ4" s="128"/>
      <c r="IA4" s="128"/>
      <c r="IB4" s="128"/>
      <c r="IC4" s="128"/>
      <c r="ID4" s="128"/>
      <c r="IE4" s="128"/>
      <c r="IF4" s="128"/>
      <c r="IG4" s="128"/>
      <c r="IH4" s="128"/>
      <c r="II4" s="128"/>
      <c r="IJ4" s="128"/>
      <c r="IK4" s="128"/>
      <c r="IL4" s="128"/>
      <c r="IM4" s="128"/>
      <c r="IN4" s="128"/>
      <c r="IO4" s="128"/>
      <c r="IP4" s="128"/>
    </row>
    <row r="5" customFormat="false" ht="24" hidden="false" customHeight="true" outlineLevel="0" collapsed="false">
      <c r="A5" s="129"/>
      <c r="B5" s="131"/>
      <c r="C5" s="131"/>
      <c r="D5" s="131"/>
      <c r="E5" s="131"/>
      <c r="F5" s="133" t="s">
        <v>4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  <c r="CZ5" s="128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28"/>
      <c r="DR5" s="128"/>
      <c r="DS5" s="128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28"/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  <c r="FH5" s="128"/>
      <c r="FI5" s="128"/>
      <c r="FJ5" s="128"/>
      <c r="FK5" s="128"/>
      <c r="FL5" s="128"/>
      <c r="FM5" s="128"/>
      <c r="FN5" s="128"/>
      <c r="FO5" s="128"/>
      <c r="FP5" s="128"/>
      <c r="FQ5" s="128"/>
      <c r="FR5" s="128"/>
      <c r="FS5" s="128"/>
      <c r="FT5" s="128"/>
      <c r="FU5" s="128"/>
      <c r="FV5" s="128"/>
      <c r="FW5" s="128"/>
      <c r="FX5" s="128"/>
      <c r="FY5" s="128"/>
      <c r="FZ5" s="128"/>
      <c r="GA5" s="128"/>
      <c r="GB5" s="128"/>
      <c r="GC5" s="128"/>
      <c r="GD5" s="128"/>
      <c r="GE5" s="128"/>
      <c r="GF5" s="128"/>
      <c r="GG5" s="128"/>
      <c r="GH5" s="128"/>
      <c r="GI5" s="128"/>
      <c r="GJ5" s="128"/>
      <c r="GK5" s="128"/>
      <c r="GL5" s="128"/>
      <c r="GM5" s="128"/>
      <c r="GN5" s="128"/>
      <c r="GO5" s="128"/>
      <c r="GP5" s="128"/>
      <c r="GQ5" s="128"/>
      <c r="GR5" s="128"/>
      <c r="GS5" s="128"/>
      <c r="GT5" s="128"/>
      <c r="GU5" s="128"/>
      <c r="GV5" s="128"/>
      <c r="GW5" s="128"/>
      <c r="GX5" s="128"/>
      <c r="GY5" s="128"/>
      <c r="GZ5" s="128"/>
      <c r="HA5" s="128"/>
      <c r="HB5" s="128"/>
      <c r="HC5" s="128"/>
      <c r="HD5" s="128"/>
      <c r="HE5" s="128"/>
      <c r="HF5" s="128"/>
      <c r="HG5" s="128"/>
      <c r="HH5" s="128"/>
      <c r="HI5" s="128"/>
      <c r="HJ5" s="128"/>
      <c r="HK5" s="128"/>
      <c r="HL5" s="128"/>
      <c r="HM5" s="128"/>
      <c r="HN5" s="128"/>
      <c r="HO5" s="128"/>
      <c r="HP5" s="128"/>
      <c r="HQ5" s="128"/>
      <c r="HR5" s="128"/>
      <c r="HS5" s="128"/>
      <c r="HT5" s="128"/>
      <c r="HU5" s="128"/>
      <c r="HV5" s="128"/>
      <c r="HW5" s="128"/>
      <c r="HX5" s="128"/>
      <c r="HY5" s="128"/>
      <c r="HZ5" s="128"/>
      <c r="IA5" s="128"/>
      <c r="IB5" s="128"/>
      <c r="IC5" s="128"/>
      <c r="ID5" s="128"/>
      <c r="IE5" s="128"/>
      <c r="IF5" s="128"/>
      <c r="IG5" s="128"/>
      <c r="IH5" s="128"/>
      <c r="II5" s="128"/>
      <c r="IJ5" s="128"/>
      <c r="IK5" s="128"/>
      <c r="IL5" s="128"/>
      <c r="IM5" s="128"/>
      <c r="IN5" s="128"/>
      <c r="IO5" s="128"/>
      <c r="IP5" s="128"/>
    </row>
    <row r="6" customFormat="false" ht="29.1" hidden="false" customHeight="true" outlineLevel="0" collapsed="false">
      <c r="A6" s="126"/>
      <c r="B6" s="131"/>
      <c r="C6" s="131"/>
      <c r="D6" s="131"/>
      <c r="E6" s="131"/>
      <c r="F6" s="134" t="s">
        <v>92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1"/>
      <c r="AF6" s="135"/>
      <c r="AG6" s="131"/>
      <c r="AH6" s="135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8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28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28"/>
      <c r="ET6" s="128"/>
      <c r="EU6" s="128"/>
      <c r="EV6" s="128"/>
      <c r="EW6" s="128"/>
      <c r="EX6" s="128"/>
      <c r="EY6" s="128"/>
      <c r="EZ6" s="128"/>
      <c r="FA6" s="128"/>
      <c r="FB6" s="128"/>
      <c r="FC6" s="128"/>
      <c r="FD6" s="128"/>
      <c r="FE6" s="128"/>
      <c r="FF6" s="128"/>
      <c r="FG6" s="128"/>
      <c r="FH6" s="128"/>
      <c r="FI6" s="128"/>
      <c r="FJ6" s="128"/>
      <c r="FK6" s="128"/>
      <c r="FL6" s="128"/>
      <c r="FM6" s="128"/>
      <c r="FN6" s="128"/>
      <c r="FO6" s="128"/>
      <c r="FP6" s="128"/>
      <c r="FQ6" s="128"/>
      <c r="FR6" s="128"/>
      <c r="FS6" s="128"/>
      <c r="FT6" s="128"/>
      <c r="FU6" s="128"/>
      <c r="FV6" s="128"/>
      <c r="FW6" s="128"/>
      <c r="FX6" s="128"/>
      <c r="FY6" s="128"/>
      <c r="FZ6" s="128"/>
      <c r="GA6" s="128"/>
      <c r="GB6" s="128"/>
      <c r="GC6" s="128"/>
      <c r="GD6" s="128"/>
      <c r="GE6" s="128"/>
      <c r="GF6" s="128"/>
      <c r="GG6" s="128"/>
      <c r="GH6" s="128"/>
      <c r="GI6" s="128"/>
      <c r="GJ6" s="128"/>
      <c r="GK6" s="128"/>
      <c r="GL6" s="128"/>
      <c r="GM6" s="128"/>
      <c r="GN6" s="128"/>
      <c r="GO6" s="128"/>
      <c r="GP6" s="128"/>
      <c r="GQ6" s="128"/>
      <c r="GR6" s="128"/>
      <c r="GS6" s="128"/>
      <c r="GT6" s="128"/>
      <c r="GU6" s="128"/>
      <c r="GV6" s="128"/>
      <c r="GW6" s="128"/>
      <c r="GX6" s="128"/>
      <c r="GY6" s="128"/>
      <c r="GZ6" s="128"/>
      <c r="HA6" s="128"/>
      <c r="HB6" s="128"/>
      <c r="HC6" s="128"/>
      <c r="HD6" s="128"/>
      <c r="HE6" s="128"/>
      <c r="HF6" s="128"/>
      <c r="HG6" s="128"/>
      <c r="HH6" s="128"/>
      <c r="HI6" s="128"/>
      <c r="HJ6" s="128"/>
      <c r="HK6" s="128"/>
      <c r="HL6" s="128"/>
      <c r="HM6" s="128"/>
      <c r="HN6" s="128"/>
      <c r="HO6" s="128"/>
      <c r="HP6" s="128"/>
      <c r="HQ6" s="128"/>
      <c r="HR6" s="128"/>
      <c r="HS6" s="128"/>
      <c r="HT6" s="128"/>
      <c r="HU6" s="128"/>
      <c r="HV6" s="128"/>
      <c r="HW6" s="128"/>
      <c r="HX6" s="128"/>
      <c r="HY6" s="128"/>
      <c r="HZ6" s="128"/>
      <c r="IA6" s="128"/>
      <c r="IB6" s="128"/>
      <c r="IC6" s="128"/>
      <c r="ID6" s="128"/>
      <c r="IE6" s="128"/>
      <c r="IF6" s="128"/>
      <c r="IG6" s="128"/>
      <c r="IH6" s="128"/>
      <c r="II6" s="128"/>
      <c r="IJ6" s="128"/>
      <c r="IK6" s="128"/>
      <c r="IL6" s="128"/>
      <c r="IM6" s="128"/>
      <c r="IN6" s="128"/>
      <c r="IO6" s="128"/>
      <c r="IP6" s="128"/>
    </row>
    <row r="7" customFormat="false" ht="29.1" hidden="false" customHeight="true" outlineLevel="0" collapsed="false">
      <c r="A7" s="126"/>
      <c r="B7" s="131"/>
      <c r="C7" s="131"/>
      <c r="D7" s="131"/>
      <c r="E7" s="131"/>
      <c r="F7" s="135"/>
      <c r="G7" s="135"/>
      <c r="H7" s="135"/>
      <c r="I7" s="135"/>
      <c r="J7" s="135"/>
      <c r="K7" s="135"/>
      <c r="L7" s="136"/>
      <c r="M7" s="136"/>
      <c r="N7" s="136"/>
      <c r="O7" s="136"/>
      <c r="P7" s="136"/>
      <c r="Q7" s="137"/>
      <c r="R7" s="138" t="s">
        <v>91</v>
      </c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7"/>
      <c r="AD7" s="137"/>
      <c r="AE7" s="136"/>
      <c r="AF7" s="135"/>
      <c r="AG7" s="131"/>
      <c r="AH7" s="135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8"/>
      <c r="DS7" s="128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28"/>
      <c r="ET7" s="128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  <c r="FH7" s="128"/>
      <c r="FI7" s="128"/>
      <c r="FJ7" s="128"/>
      <c r="FK7" s="128"/>
      <c r="FL7" s="128"/>
      <c r="FM7" s="128"/>
      <c r="FN7" s="128"/>
      <c r="FO7" s="128"/>
      <c r="FP7" s="128"/>
      <c r="FQ7" s="128"/>
      <c r="FR7" s="128"/>
      <c r="FS7" s="128"/>
      <c r="FT7" s="128"/>
      <c r="FU7" s="128"/>
      <c r="FV7" s="128"/>
      <c r="FW7" s="128"/>
      <c r="FX7" s="128"/>
      <c r="FY7" s="128"/>
      <c r="FZ7" s="128"/>
      <c r="GA7" s="128"/>
      <c r="GB7" s="128"/>
      <c r="GC7" s="128"/>
      <c r="GD7" s="128"/>
      <c r="GE7" s="128"/>
      <c r="GF7" s="128"/>
      <c r="GG7" s="128"/>
      <c r="GH7" s="128"/>
      <c r="GI7" s="128"/>
      <c r="GJ7" s="128"/>
      <c r="GK7" s="128"/>
      <c r="GL7" s="128"/>
      <c r="GM7" s="128"/>
      <c r="GN7" s="128"/>
      <c r="GO7" s="128"/>
      <c r="GP7" s="128"/>
      <c r="GQ7" s="128"/>
      <c r="GR7" s="128"/>
      <c r="GS7" s="128"/>
      <c r="GT7" s="128"/>
      <c r="GU7" s="128"/>
      <c r="GV7" s="128"/>
      <c r="GW7" s="128"/>
      <c r="GX7" s="128"/>
      <c r="GY7" s="128"/>
      <c r="GZ7" s="128"/>
      <c r="HA7" s="128"/>
      <c r="HB7" s="128"/>
      <c r="HC7" s="128"/>
      <c r="HD7" s="128"/>
      <c r="HE7" s="128"/>
      <c r="HF7" s="128"/>
      <c r="HG7" s="128"/>
      <c r="HH7" s="128"/>
      <c r="HI7" s="128"/>
      <c r="HJ7" s="128"/>
      <c r="HK7" s="128"/>
      <c r="HL7" s="128"/>
      <c r="HM7" s="128"/>
      <c r="HN7" s="128"/>
      <c r="HO7" s="128"/>
      <c r="HP7" s="128"/>
      <c r="HQ7" s="128"/>
      <c r="HR7" s="128"/>
      <c r="HS7" s="128"/>
      <c r="HT7" s="128"/>
      <c r="HU7" s="128"/>
      <c r="HV7" s="128"/>
      <c r="HW7" s="128"/>
      <c r="HX7" s="128"/>
      <c r="HY7" s="128"/>
      <c r="HZ7" s="128"/>
      <c r="IA7" s="128"/>
      <c r="IB7" s="128"/>
      <c r="IC7" s="128"/>
      <c r="ID7" s="128"/>
      <c r="IE7" s="128"/>
      <c r="IF7" s="128"/>
      <c r="IG7" s="128"/>
      <c r="IH7" s="128"/>
      <c r="II7" s="128"/>
      <c r="IJ7" s="128"/>
      <c r="IK7" s="128"/>
      <c r="IL7" s="128"/>
      <c r="IM7" s="128"/>
      <c r="IN7" s="128"/>
      <c r="IO7" s="128"/>
      <c r="IP7" s="128"/>
    </row>
    <row r="8" customFormat="false" ht="29.1" hidden="false" customHeight="true" outlineLevel="0" collapsed="false">
      <c r="A8" s="126"/>
      <c r="B8" s="131"/>
      <c r="C8" s="131"/>
      <c r="D8" s="131"/>
      <c r="E8" s="131"/>
      <c r="F8" s="135"/>
      <c r="G8" s="135"/>
      <c r="H8" s="135"/>
      <c r="I8" s="135"/>
      <c r="J8" s="135"/>
      <c r="K8" s="135"/>
      <c r="L8" s="133" t="s">
        <v>87</v>
      </c>
      <c r="M8" s="133"/>
      <c r="N8" s="133"/>
      <c r="O8" s="133"/>
      <c r="P8" s="133"/>
      <c r="Q8" s="135"/>
      <c r="R8" s="138" t="s">
        <v>151</v>
      </c>
      <c r="S8" s="138"/>
      <c r="T8" s="138"/>
      <c r="U8" s="138"/>
      <c r="V8" s="138"/>
      <c r="W8" s="138"/>
      <c r="X8" s="138"/>
      <c r="Y8" s="135"/>
      <c r="Z8" s="135"/>
      <c r="AA8" s="135"/>
      <c r="AB8" s="135"/>
      <c r="AC8" s="135"/>
      <c r="AD8" s="135"/>
      <c r="AE8" s="131"/>
      <c r="AF8" s="135"/>
      <c r="AG8" s="131"/>
      <c r="AH8" s="135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28"/>
      <c r="FM8" s="128"/>
      <c r="FN8" s="128"/>
      <c r="FO8" s="128"/>
      <c r="FP8" s="128"/>
      <c r="FQ8" s="128"/>
      <c r="FR8" s="128"/>
      <c r="FS8" s="128"/>
      <c r="FT8" s="128"/>
      <c r="FU8" s="128"/>
      <c r="FV8" s="128"/>
      <c r="FW8" s="128"/>
      <c r="FX8" s="128"/>
      <c r="FY8" s="128"/>
      <c r="FZ8" s="128"/>
      <c r="GA8" s="128"/>
      <c r="GB8" s="128"/>
      <c r="GC8" s="128"/>
      <c r="GD8" s="128"/>
      <c r="GE8" s="128"/>
      <c r="GF8" s="128"/>
      <c r="GG8" s="128"/>
      <c r="GH8" s="128"/>
      <c r="GI8" s="128"/>
      <c r="GJ8" s="128"/>
      <c r="GK8" s="128"/>
      <c r="GL8" s="128"/>
      <c r="GM8" s="128"/>
      <c r="GN8" s="128"/>
      <c r="GO8" s="128"/>
      <c r="GP8" s="128"/>
      <c r="GQ8" s="128"/>
      <c r="GR8" s="128"/>
      <c r="GS8" s="128"/>
      <c r="GT8" s="128"/>
      <c r="GU8" s="128"/>
      <c r="GV8" s="128"/>
      <c r="GW8" s="128"/>
      <c r="GX8" s="128"/>
      <c r="GY8" s="128"/>
      <c r="GZ8" s="128"/>
      <c r="HA8" s="128"/>
      <c r="HB8" s="128"/>
      <c r="HC8" s="128"/>
      <c r="HD8" s="128"/>
      <c r="HE8" s="128"/>
      <c r="HF8" s="128"/>
      <c r="HG8" s="128"/>
      <c r="HH8" s="128"/>
      <c r="HI8" s="128"/>
      <c r="HJ8" s="128"/>
      <c r="HK8" s="128"/>
      <c r="HL8" s="128"/>
      <c r="HM8" s="128"/>
      <c r="HN8" s="128"/>
      <c r="HO8" s="128"/>
      <c r="HP8" s="128"/>
      <c r="HQ8" s="128"/>
      <c r="HR8" s="128"/>
      <c r="HS8" s="128"/>
      <c r="HT8" s="128"/>
      <c r="HU8" s="128"/>
      <c r="HV8" s="128"/>
      <c r="HW8" s="128"/>
      <c r="HX8" s="128"/>
      <c r="HY8" s="128"/>
      <c r="HZ8" s="128"/>
      <c r="IA8" s="128"/>
      <c r="IB8" s="128"/>
      <c r="IC8" s="128"/>
      <c r="ID8" s="128"/>
      <c r="IE8" s="128"/>
      <c r="IF8" s="128"/>
      <c r="IG8" s="128"/>
      <c r="IH8" s="128"/>
      <c r="II8" s="128"/>
      <c r="IJ8" s="128"/>
      <c r="IK8" s="128"/>
      <c r="IL8" s="128"/>
      <c r="IM8" s="128"/>
      <c r="IN8" s="128"/>
      <c r="IO8" s="128"/>
      <c r="IP8" s="128"/>
    </row>
    <row r="9" customFormat="false" ht="28.2" hidden="false" customHeight="true" outlineLevel="0" collapsed="false">
      <c r="A9" s="126"/>
      <c r="B9" s="131"/>
      <c r="C9" s="131"/>
      <c r="D9" s="131"/>
      <c r="E9" s="131"/>
      <c r="F9" s="135"/>
      <c r="G9" s="135"/>
      <c r="H9" s="135"/>
      <c r="I9" s="135"/>
      <c r="J9" s="127" t="s">
        <v>152</v>
      </c>
      <c r="K9" s="135"/>
      <c r="L9" s="139" t="s">
        <v>153</v>
      </c>
      <c r="M9" s="139"/>
      <c r="N9" s="139"/>
      <c r="O9" s="128"/>
      <c r="P9" s="128"/>
      <c r="Q9" s="135"/>
      <c r="R9" s="140" t="s">
        <v>154</v>
      </c>
      <c r="S9" s="140"/>
      <c r="T9" s="140" t="s">
        <v>155</v>
      </c>
      <c r="U9" s="140"/>
      <c r="V9" s="140"/>
      <c r="W9" s="140"/>
      <c r="X9" s="127" t="s">
        <v>156</v>
      </c>
      <c r="Y9" s="140"/>
      <c r="Z9" s="140" t="s">
        <v>157</v>
      </c>
      <c r="AA9" s="140"/>
      <c r="AB9" s="141"/>
      <c r="AC9" s="140"/>
      <c r="AD9" s="141"/>
      <c r="AE9" s="127"/>
      <c r="AF9" s="140"/>
      <c r="AG9" s="127"/>
      <c r="AH9" s="140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/>
      <c r="FH9" s="128"/>
      <c r="FI9" s="128"/>
      <c r="FJ9" s="128"/>
      <c r="FK9" s="128"/>
      <c r="FL9" s="128"/>
      <c r="FM9" s="128"/>
      <c r="FN9" s="128"/>
      <c r="FO9" s="128"/>
      <c r="FP9" s="128"/>
      <c r="FQ9" s="128"/>
      <c r="FR9" s="128"/>
      <c r="FS9" s="128"/>
      <c r="FT9" s="128"/>
      <c r="FU9" s="128"/>
      <c r="FV9" s="128"/>
      <c r="FW9" s="128"/>
      <c r="FX9" s="128"/>
      <c r="FY9" s="128"/>
      <c r="FZ9" s="128"/>
      <c r="GA9" s="128"/>
      <c r="GB9" s="128"/>
      <c r="GC9" s="128"/>
      <c r="GD9" s="128"/>
      <c r="GE9" s="128"/>
      <c r="GF9" s="128"/>
      <c r="GG9" s="128"/>
      <c r="GH9" s="128"/>
      <c r="GI9" s="128"/>
      <c r="GJ9" s="128"/>
      <c r="GK9" s="128"/>
      <c r="GL9" s="128"/>
      <c r="GM9" s="128"/>
      <c r="GN9" s="128"/>
      <c r="GO9" s="128"/>
      <c r="GP9" s="128"/>
      <c r="GQ9" s="128"/>
      <c r="GR9" s="128"/>
      <c r="GS9" s="128"/>
      <c r="GT9" s="128"/>
      <c r="GU9" s="128"/>
      <c r="GV9" s="128"/>
      <c r="GW9" s="128"/>
      <c r="GX9" s="128"/>
      <c r="GY9" s="128"/>
      <c r="GZ9" s="128"/>
      <c r="HA9" s="128"/>
      <c r="HB9" s="128"/>
      <c r="HC9" s="128"/>
      <c r="HD9" s="128"/>
      <c r="HE9" s="128"/>
      <c r="HF9" s="128"/>
      <c r="HG9" s="128"/>
      <c r="HH9" s="128"/>
      <c r="HI9" s="128"/>
      <c r="HJ9" s="128"/>
      <c r="HK9" s="128"/>
      <c r="HL9" s="128"/>
      <c r="HM9" s="128"/>
      <c r="HN9" s="128"/>
      <c r="HO9" s="128"/>
      <c r="HP9" s="128"/>
      <c r="HQ9" s="128"/>
      <c r="HR9" s="128"/>
      <c r="HS9" s="128"/>
      <c r="HT9" s="128"/>
      <c r="HU9" s="128"/>
      <c r="HV9" s="128"/>
      <c r="HW9" s="128"/>
      <c r="HX9" s="128"/>
      <c r="HY9" s="128"/>
      <c r="HZ9" s="128"/>
      <c r="IA9" s="128"/>
      <c r="IB9" s="128"/>
      <c r="IC9" s="128"/>
      <c r="ID9" s="128"/>
      <c r="IE9" s="128"/>
      <c r="IF9" s="128"/>
      <c r="IG9" s="128"/>
      <c r="IH9" s="128"/>
      <c r="II9" s="128"/>
      <c r="IJ9" s="128"/>
      <c r="IK9" s="128"/>
      <c r="IL9" s="128"/>
      <c r="IM9" s="128"/>
      <c r="IN9" s="128"/>
      <c r="IO9" s="128"/>
      <c r="IP9" s="128"/>
    </row>
    <row r="10" customFormat="false" ht="28.2" hidden="false" customHeight="true" outlineLevel="0" collapsed="false">
      <c r="A10" s="126"/>
      <c r="B10" s="127"/>
      <c r="C10" s="127"/>
      <c r="D10" s="127"/>
      <c r="E10" s="127"/>
      <c r="F10" s="127" t="s">
        <v>158</v>
      </c>
      <c r="G10" s="127"/>
      <c r="H10" s="127"/>
      <c r="I10" s="127"/>
      <c r="J10" s="127" t="s">
        <v>159</v>
      </c>
      <c r="K10" s="127"/>
      <c r="L10" s="142"/>
      <c r="M10" s="128"/>
      <c r="N10" s="127" t="s">
        <v>160</v>
      </c>
      <c r="O10" s="128"/>
      <c r="P10" s="128"/>
      <c r="Q10" s="127"/>
      <c r="R10" s="127" t="s">
        <v>161</v>
      </c>
      <c r="S10" s="127"/>
      <c r="T10" s="127" t="s">
        <v>162</v>
      </c>
      <c r="U10" s="127"/>
      <c r="V10" s="127" t="s">
        <v>163</v>
      </c>
      <c r="W10" s="127"/>
      <c r="X10" s="127" t="s">
        <v>164</v>
      </c>
      <c r="Y10" s="127"/>
      <c r="Z10" s="127" t="s">
        <v>165</v>
      </c>
      <c r="AA10" s="127"/>
      <c r="AB10" s="127" t="s">
        <v>166</v>
      </c>
      <c r="AC10" s="127"/>
      <c r="AD10" s="127"/>
      <c r="AE10" s="127"/>
      <c r="AF10" s="140" t="s">
        <v>167</v>
      </c>
      <c r="AG10" s="127"/>
      <c r="AH10" s="140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28"/>
      <c r="GK10" s="128"/>
      <c r="GL10" s="128"/>
      <c r="GM10" s="128"/>
      <c r="GN10" s="128"/>
      <c r="GO10" s="128"/>
      <c r="GP10" s="128"/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  <c r="IP10" s="128"/>
    </row>
    <row r="11" customFormat="false" ht="28.2" hidden="false" customHeight="true" outlineLevel="0" collapsed="false">
      <c r="A11" s="143"/>
      <c r="B11" s="127"/>
      <c r="C11" s="127"/>
      <c r="D11" s="142"/>
      <c r="E11" s="127"/>
      <c r="F11" s="127" t="s">
        <v>168</v>
      </c>
      <c r="G11" s="127"/>
      <c r="H11" s="127" t="s">
        <v>169</v>
      </c>
      <c r="I11" s="127"/>
      <c r="J11" s="127" t="s">
        <v>170</v>
      </c>
      <c r="K11" s="127"/>
      <c r="L11" s="127" t="s">
        <v>171</v>
      </c>
      <c r="M11" s="127"/>
      <c r="N11" s="127" t="s">
        <v>172</v>
      </c>
      <c r="O11" s="127"/>
      <c r="P11" s="127"/>
      <c r="Q11" s="127"/>
      <c r="R11" s="127" t="s">
        <v>173</v>
      </c>
      <c r="S11" s="127"/>
      <c r="T11" s="127" t="s">
        <v>174</v>
      </c>
      <c r="U11" s="127"/>
      <c r="V11" s="127" t="s">
        <v>175</v>
      </c>
      <c r="W11" s="127"/>
      <c r="X11" s="127" t="s">
        <v>176</v>
      </c>
      <c r="Y11" s="127"/>
      <c r="Z11" s="127" t="s">
        <v>177</v>
      </c>
      <c r="AA11" s="127"/>
      <c r="AB11" s="127" t="s">
        <v>178</v>
      </c>
      <c r="AC11" s="127"/>
      <c r="AD11" s="127" t="s">
        <v>179</v>
      </c>
      <c r="AE11" s="127"/>
      <c r="AF11" s="140" t="s">
        <v>177</v>
      </c>
      <c r="AG11" s="127"/>
      <c r="AH11" s="140" t="s">
        <v>180</v>
      </c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28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G11" s="128"/>
      <c r="FH11" s="128"/>
      <c r="FI11" s="128"/>
      <c r="FJ11" s="128"/>
      <c r="FK11" s="128"/>
      <c r="FL11" s="128"/>
      <c r="FM11" s="128"/>
      <c r="FN11" s="128"/>
      <c r="FO11" s="128"/>
      <c r="FP11" s="128"/>
      <c r="FQ11" s="128"/>
      <c r="FR11" s="128"/>
      <c r="FS11" s="128"/>
      <c r="FT11" s="128"/>
      <c r="FU11" s="128"/>
      <c r="FV11" s="128"/>
      <c r="FW11" s="128"/>
      <c r="FX11" s="128"/>
      <c r="FY11" s="128"/>
      <c r="FZ11" s="128"/>
      <c r="GA11" s="128"/>
      <c r="GB11" s="128"/>
      <c r="GC11" s="128"/>
      <c r="GD11" s="128"/>
      <c r="GE11" s="128"/>
      <c r="GF11" s="128"/>
      <c r="GG11" s="128"/>
      <c r="GH11" s="128"/>
      <c r="GI11" s="128"/>
      <c r="GJ11" s="128"/>
      <c r="GK11" s="128"/>
      <c r="GL11" s="128"/>
      <c r="GM11" s="128"/>
      <c r="GN11" s="128"/>
      <c r="GO11" s="128"/>
      <c r="GP11" s="128"/>
      <c r="GQ11" s="128"/>
      <c r="GR11" s="128"/>
      <c r="GS11" s="128"/>
      <c r="GT11" s="128"/>
      <c r="GU11" s="128"/>
      <c r="GV11" s="128"/>
      <c r="GW11" s="128"/>
      <c r="GX11" s="128"/>
      <c r="GY11" s="128"/>
      <c r="GZ11" s="128"/>
      <c r="HA11" s="128"/>
      <c r="HB11" s="128"/>
      <c r="HC11" s="128"/>
      <c r="HD11" s="128"/>
      <c r="HE11" s="128"/>
      <c r="HF11" s="128"/>
      <c r="HG11" s="128"/>
      <c r="HH11" s="128"/>
      <c r="HI11" s="128"/>
      <c r="HJ11" s="128"/>
      <c r="HK11" s="128"/>
      <c r="HL11" s="128"/>
      <c r="HM11" s="128"/>
      <c r="HN11" s="128"/>
      <c r="HO11" s="128"/>
      <c r="HP11" s="128"/>
      <c r="HQ11" s="128"/>
      <c r="HR11" s="128"/>
      <c r="HS11" s="128"/>
      <c r="HT11" s="128"/>
      <c r="HU11" s="128"/>
      <c r="HV11" s="128"/>
      <c r="HW11" s="128"/>
      <c r="HX11" s="128"/>
      <c r="HY11" s="128"/>
      <c r="HZ11" s="128"/>
      <c r="IA11" s="128"/>
      <c r="IB11" s="128"/>
      <c r="IC11" s="128"/>
      <c r="ID11" s="128"/>
      <c r="IE11" s="128"/>
      <c r="IF11" s="128"/>
      <c r="IG11" s="128"/>
      <c r="IH11" s="128"/>
      <c r="II11" s="128"/>
      <c r="IJ11" s="128"/>
      <c r="IK11" s="128"/>
      <c r="IL11" s="128"/>
      <c r="IM11" s="128"/>
      <c r="IN11" s="128"/>
      <c r="IO11" s="128"/>
      <c r="IP11" s="128"/>
    </row>
    <row r="12" customFormat="false" ht="28.2" hidden="false" customHeight="true" outlineLevel="0" collapsed="false">
      <c r="A12" s="143"/>
      <c r="B12" s="127"/>
      <c r="C12" s="127"/>
      <c r="D12" s="93" t="s">
        <v>6</v>
      </c>
      <c r="E12" s="127"/>
      <c r="F12" s="133" t="s">
        <v>181</v>
      </c>
      <c r="G12" s="127"/>
      <c r="H12" s="133" t="s">
        <v>182</v>
      </c>
      <c r="I12" s="127"/>
      <c r="J12" s="133" t="s">
        <v>183</v>
      </c>
      <c r="K12" s="127"/>
      <c r="L12" s="133" t="s">
        <v>184</v>
      </c>
      <c r="M12" s="127"/>
      <c r="N12" s="133" t="s">
        <v>185</v>
      </c>
      <c r="O12" s="127"/>
      <c r="P12" s="133" t="s">
        <v>90</v>
      </c>
      <c r="Q12" s="127"/>
      <c r="R12" s="133" t="s">
        <v>186</v>
      </c>
      <c r="S12" s="127"/>
      <c r="T12" s="133" t="s">
        <v>187</v>
      </c>
      <c r="U12" s="127"/>
      <c r="V12" s="133" t="s">
        <v>188</v>
      </c>
      <c r="W12" s="127"/>
      <c r="X12" s="133" t="s">
        <v>189</v>
      </c>
      <c r="Y12" s="127"/>
      <c r="Z12" s="133" t="s">
        <v>190</v>
      </c>
      <c r="AA12" s="127"/>
      <c r="AB12" s="133" t="s">
        <v>191</v>
      </c>
      <c r="AC12" s="127"/>
      <c r="AD12" s="133" t="s">
        <v>192</v>
      </c>
      <c r="AE12" s="127"/>
      <c r="AF12" s="133" t="s">
        <v>190</v>
      </c>
      <c r="AG12" s="127"/>
      <c r="AH12" s="133" t="s">
        <v>80</v>
      </c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28"/>
      <c r="DR12" s="128"/>
      <c r="DS12" s="128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28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128"/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8"/>
      <c r="FV12" s="128"/>
      <c r="FW12" s="128"/>
      <c r="FX12" s="128"/>
      <c r="FY12" s="128"/>
      <c r="FZ12" s="128"/>
      <c r="GA12" s="128"/>
      <c r="GB12" s="128"/>
      <c r="GC12" s="128"/>
      <c r="GD12" s="128"/>
      <c r="GE12" s="128"/>
      <c r="GF12" s="128"/>
      <c r="GG12" s="128"/>
      <c r="GH12" s="128"/>
      <c r="GI12" s="128"/>
      <c r="GJ12" s="128"/>
      <c r="GK12" s="128"/>
      <c r="GL12" s="128"/>
      <c r="GM12" s="128"/>
      <c r="GN12" s="128"/>
      <c r="GO12" s="128"/>
      <c r="GP12" s="128"/>
      <c r="GQ12" s="128"/>
      <c r="GR12" s="128"/>
      <c r="GS12" s="128"/>
      <c r="GT12" s="128"/>
      <c r="GU12" s="128"/>
      <c r="GV12" s="128"/>
      <c r="GW12" s="128"/>
      <c r="GX12" s="128"/>
      <c r="GY12" s="128"/>
      <c r="GZ12" s="128"/>
      <c r="HA12" s="128"/>
      <c r="HB12" s="128"/>
      <c r="HC12" s="128"/>
      <c r="HD12" s="128"/>
      <c r="HE12" s="128"/>
      <c r="HF12" s="128"/>
      <c r="HG12" s="128"/>
      <c r="HH12" s="128"/>
      <c r="HI12" s="128"/>
      <c r="HJ12" s="128"/>
      <c r="HK12" s="128"/>
      <c r="HL12" s="128"/>
      <c r="HM12" s="128"/>
      <c r="HN12" s="128"/>
      <c r="HO12" s="128"/>
      <c r="HP12" s="128"/>
      <c r="HQ12" s="128"/>
      <c r="HR12" s="128"/>
      <c r="HS12" s="128"/>
      <c r="HT12" s="128"/>
      <c r="HU12" s="128"/>
      <c r="HV12" s="128"/>
      <c r="HW12" s="128"/>
      <c r="HX12" s="128"/>
      <c r="HY12" s="128"/>
      <c r="HZ12" s="128"/>
      <c r="IA12" s="128"/>
      <c r="IB12" s="128"/>
      <c r="IC12" s="128"/>
      <c r="ID12" s="128"/>
      <c r="IE12" s="128"/>
      <c r="IF12" s="128"/>
      <c r="IG12" s="128"/>
      <c r="IH12" s="128"/>
      <c r="II12" s="128"/>
      <c r="IJ12" s="128"/>
      <c r="IK12" s="128"/>
      <c r="IL12" s="128"/>
      <c r="IM12" s="128"/>
      <c r="IN12" s="128"/>
      <c r="IO12" s="128"/>
      <c r="IP12" s="128"/>
    </row>
    <row r="13" customFormat="false" ht="24" hidden="false" customHeight="true" outlineLevel="0" collapsed="false">
      <c r="A13" s="143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  <c r="FG13" s="128"/>
      <c r="FH13" s="128"/>
      <c r="FI13" s="128"/>
      <c r="FJ13" s="128"/>
      <c r="FK13" s="128"/>
      <c r="FL13" s="128"/>
      <c r="FM13" s="128"/>
      <c r="FN13" s="128"/>
      <c r="FO13" s="128"/>
      <c r="FP13" s="128"/>
      <c r="FQ13" s="128"/>
      <c r="FR13" s="128"/>
      <c r="FS13" s="128"/>
      <c r="FT13" s="128"/>
      <c r="FU13" s="128"/>
      <c r="FV13" s="128"/>
      <c r="FW13" s="128"/>
      <c r="FX13" s="128"/>
      <c r="FY13" s="128"/>
      <c r="FZ13" s="128"/>
      <c r="GA13" s="128"/>
      <c r="GB13" s="128"/>
      <c r="GC13" s="128"/>
      <c r="GD13" s="128"/>
      <c r="GE13" s="128"/>
      <c r="GF13" s="128"/>
      <c r="GG13" s="128"/>
      <c r="GH13" s="128"/>
      <c r="GI13" s="128"/>
      <c r="GJ13" s="128"/>
      <c r="GK13" s="128"/>
      <c r="GL13" s="128"/>
      <c r="GM13" s="128"/>
      <c r="GN13" s="128"/>
      <c r="GO13" s="128"/>
      <c r="GP13" s="128"/>
      <c r="GQ13" s="128"/>
      <c r="GR13" s="128"/>
      <c r="GS13" s="128"/>
      <c r="GT13" s="128"/>
      <c r="GU13" s="128"/>
      <c r="GV13" s="128"/>
      <c r="GW13" s="128"/>
      <c r="GX13" s="128"/>
      <c r="GY13" s="128"/>
      <c r="GZ13" s="128"/>
      <c r="HA13" s="128"/>
      <c r="HB13" s="128"/>
      <c r="HC13" s="128"/>
      <c r="HD13" s="128"/>
      <c r="HE13" s="128"/>
      <c r="HF13" s="128"/>
      <c r="HG13" s="128"/>
      <c r="HH13" s="128"/>
      <c r="HI13" s="128"/>
      <c r="HJ13" s="128"/>
      <c r="HK13" s="128"/>
      <c r="HL13" s="128"/>
      <c r="HM13" s="128"/>
      <c r="HN13" s="128"/>
      <c r="HO13" s="128"/>
      <c r="HP13" s="128"/>
      <c r="HQ13" s="128"/>
      <c r="HR13" s="128"/>
      <c r="HS13" s="128"/>
      <c r="HT13" s="128"/>
      <c r="HU13" s="128"/>
      <c r="HV13" s="128"/>
      <c r="HW13" s="128"/>
      <c r="HX13" s="128"/>
      <c r="HY13" s="128"/>
      <c r="HZ13" s="128"/>
      <c r="IA13" s="128"/>
      <c r="IB13" s="128"/>
      <c r="IC13" s="128"/>
      <c r="ID13" s="128"/>
      <c r="IE13" s="128"/>
      <c r="IF13" s="128"/>
      <c r="IG13" s="128"/>
      <c r="IH13" s="128"/>
      <c r="II13" s="128"/>
      <c r="IJ13" s="128"/>
      <c r="IK13" s="128"/>
      <c r="IL13" s="128"/>
      <c r="IM13" s="128"/>
      <c r="IN13" s="128"/>
      <c r="IO13" s="128"/>
      <c r="IP13" s="128"/>
    </row>
    <row r="14" s="149" customFormat="true" ht="26.25" hidden="false" customHeight="true" outlineLevel="0" collapsed="false">
      <c r="A14" s="144"/>
      <c r="B14" s="145" t="s">
        <v>193</v>
      </c>
      <c r="C14" s="145"/>
      <c r="D14" s="143"/>
      <c r="E14" s="145"/>
      <c r="F14" s="146" t="n">
        <v>28562996250</v>
      </c>
      <c r="G14" s="146"/>
      <c r="H14" s="146" t="n">
        <v>29211131966</v>
      </c>
      <c r="I14" s="146"/>
      <c r="J14" s="146" t="n">
        <v>-28483967693</v>
      </c>
      <c r="K14" s="146"/>
      <c r="L14" s="146" t="n">
        <v>2857245725</v>
      </c>
      <c r="M14" s="146"/>
      <c r="N14" s="146" t="n">
        <v>1222675618</v>
      </c>
      <c r="O14" s="146"/>
      <c r="P14" s="146" t="n">
        <v>838208853447</v>
      </c>
      <c r="Q14" s="146"/>
      <c r="R14" s="146" t="n">
        <v>534370409</v>
      </c>
      <c r="S14" s="146"/>
      <c r="T14" s="146" t="n">
        <v>2849434838</v>
      </c>
      <c r="U14" s="146"/>
      <c r="V14" s="146" t="n">
        <v>407298511</v>
      </c>
      <c r="W14" s="146"/>
      <c r="X14" s="146" t="n">
        <v>-286212642</v>
      </c>
      <c r="Y14" s="146"/>
      <c r="Z14" s="146" t="n">
        <v>0</v>
      </c>
      <c r="AA14" s="146"/>
      <c r="AB14" s="146" t="n">
        <v>3504891116</v>
      </c>
      <c r="AC14" s="146"/>
      <c r="AD14" s="146" t="n">
        <v>875083826429</v>
      </c>
      <c r="AE14" s="146"/>
      <c r="AF14" s="146" t="n">
        <v>443410523895</v>
      </c>
      <c r="AG14" s="147"/>
      <c r="AH14" s="146" t="n">
        <v>1318494350324</v>
      </c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</row>
    <row r="15" customFormat="false" ht="27" hidden="false" customHeight="true" outlineLevel="0" collapsed="false">
      <c r="A15" s="126"/>
      <c r="B15" s="145" t="s">
        <v>194</v>
      </c>
      <c r="C15" s="145"/>
      <c r="D15" s="150"/>
      <c r="E15" s="126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2"/>
      <c r="Q15" s="152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2"/>
      <c r="AF15" s="151"/>
      <c r="AG15" s="152"/>
      <c r="AH15" s="151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28"/>
      <c r="FM15" s="128"/>
      <c r="FN15" s="128"/>
      <c r="FO15" s="128"/>
      <c r="FP15" s="128"/>
      <c r="FQ15" s="128"/>
      <c r="FR15" s="128"/>
      <c r="FS15" s="128"/>
      <c r="FT15" s="128"/>
      <c r="FU15" s="128"/>
      <c r="FV15" s="128"/>
      <c r="FW15" s="128"/>
      <c r="FX15" s="128"/>
      <c r="FY15" s="128"/>
      <c r="FZ15" s="128"/>
      <c r="GA15" s="128"/>
      <c r="GB15" s="128"/>
      <c r="GC15" s="128"/>
      <c r="GD15" s="128"/>
      <c r="GE15" s="128"/>
      <c r="GF15" s="128"/>
      <c r="GG15" s="128"/>
      <c r="GH15" s="128"/>
      <c r="GI15" s="128"/>
      <c r="GJ15" s="128"/>
      <c r="GK15" s="128"/>
      <c r="GL15" s="128"/>
      <c r="GM15" s="128"/>
      <c r="GN15" s="128"/>
      <c r="GO15" s="128"/>
      <c r="GP15" s="128"/>
      <c r="GQ15" s="128"/>
      <c r="GR15" s="128"/>
      <c r="GS15" s="128"/>
      <c r="GT15" s="128"/>
      <c r="GU15" s="128"/>
      <c r="GV15" s="128"/>
      <c r="GW15" s="128"/>
      <c r="GX15" s="128"/>
      <c r="GY15" s="128"/>
      <c r="GZ15" s="128"/>
      <c r="HA15" s="128"/>
      <c r="HB15" s="128"/>
      <c r="HC15" s="128"/>
      <c r="HD15" s="128"/>
      <c r="HE15" s="128"/>
      <c r="HF15" s="128"/>
      <c r="HG15" s="128"/>
      <c r="HH15" s="128"/>
      <c r="HI15" s="128"/>
      <c r="HJ15" s="128"/>
      <c r="HK15" s="128"/>
      <c r="HL15" s="128"/>
      <c r="HM15" s="128"/>
      <c r="HN15" s="128"/>
      <c r="HO15" s="128"/>
      <c r="HP15" s="128"/>
      <c r="HQ15" s="128"/>
      <c r="HR15" s="128"/>
      <c r="HS15" s="128"/>
      <c r="HT15" s="128"/>
      <c r="HU15" s="128"/>
      <c r="HV15" s="128"/>
      <c r="HW15" s="128"/>
      <c r="HX15" s="128"/>
      <c r="HY15" s="128"/>
      <c r="HZ15" s="128"/>
      <c r="IA15" s="128"/>
      <c r="IB15" s="128"/>
      <c r="IC15" s="128"/>
      <c r="ID15" s="128"/>
      <c r="IE15" s="128"/>
      <c r="IF15" s="128"/>
      <c r="IG15" s="128"/>
      <c r="IH15" s="128"/>
      <c r="II15" s="128"/>
      <c r="IJ15" s="128"/>
      <c r="IK15" s="128"/>
      <c r="IL15" s="128"/>
      <c r="IM15" s="128"/>
      <c r="IN15" s="128"/>
      <c r="IO15" s="128"/>
      <c r="IP15" s="128"/>
    </row>
    <row r="16" customFormat="false" ht="27" hidden="false" customHeight="true" outlineLevel="0" collapsed="false">
      <c r="A16" s="126"/>
      <c r="B16" s="153" t="s">
        <v>195</v>
      </c>
      <c r="C16" s="126"/>
      <c r="D16" s="150"/>
      <c r="E16" s="126"/>
      <c r="F16" s="151" t="n">
        <v>0</v>
      </c>
      <c r="G16" s="151"/>
      <c r="H16" s="151" t="n">
        <v>0</v>
      </c>
      <c r="I16" s="151"/>
      <c r="J16" s="151" t="n">
        <v>0</v>
      </c>
      <c r="K16" s="151"/>
      <c r="L16" s="151" t="n">
        <v>0</v>
      </c>
      <c r="M16" s="151"/>
      <c r="N16" s="151" t="n">
        <v>-1222709</v>
      </c>
      <c r="O16" s="151"/>
      <c r="P16" s="152" t="n">
        <v>1222709</v>
      </c>
      <c r="Q16" s="152"/>
      <c r="R16" s="151" t="n">
        <v>0</v>
      </c>
      <c r="S16" s="151"/>
      <c r="T16" s="151" t="n">
        <v>0</v>
      </c>
      <c r="U16" s="151"/>
      <c r="V16" s="151" t="n">
        <v>0</v>
      </c>
      <c r="W16" s="151"/>
      <c r="X16" s="151" t="n">
        <v>0</v>
      </c>
      <c r="Y16" s="151"/>
      <c r="Z16" s="151" t="n">
        <v>0</v>
      </c>
      <c r="AA16" s="151"/>
      <c r="AB16" s="151" t="n">
        <v>0</v>
      </c>
      <c r="AC16" s="151"/>
      <c r="AD16" s="151" t="n">
        <v>0</v>
      </c>
      <c r="AE16" s="152"/>
      <c r="AF16" s="151" t="n">
        <v>0</v>
      </c>
      <c r="AG16" s="152"/>
      <c r="AH16" s="151" t="n">
        <v>0</v>
      </c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  <c r="FH16" s="128"/>
      <c r="FI16" s="128"/>
      <c r="FJ16" s="128"/>
      <c r="FK16" s="128"/>
      <c r="FL16" s="128"/>
      <c r="FM16" s="128"/>
      <c r="FN16" s="128"/>
      <c r="FO16" s="128"/>
      <c r="FP16" s="128"/>
      <c r="FQ16" s="128"/>
      <c r="FR16" s="128"/>
      <c r="FS16" s="128"/>
      <c r="FT16" s="128"/>
      <c r="FU16" s="128"/>
      <c r="FV16" s="128"/>
      <c r="FW16" s="128"/>
      <c r="FX16" s="128"/>
      <c r="FY16" s="128"/>
      <c r="FZ16" s="128"/>
      <c r="GA16" s="128"/>
      <c r="GB16" s="128"/>
      <c r="GC16" s="128"/>
      <c r="GD16" s="128"/>
      <c r="GE16" s="128"/>
      <c r="GF16" s="128"/>
      <c r="GG16" s="128"/>
      <c r="GH16" s="128"/>
      <c r="GI16" s="128"/>
      <c r="GJ16" s="128"/>
      <c r="GK16" s="128"/>
      <c r="GL16" s="128"/>
      <c r="GM16" s="128"/>
      <c r="GN16" s="128"/>
      <c r="GO16" s="128"/>
      <c r="GP16" s="128"/>
      <c r="GQ16" s="128"/>
      <c r="GR16" s="128"/>
      <c r="GS16" s="128"/>
      <c r="GT16" s="128"/>
      <c r="GU16" s="128"/>
      <c r="GV16" s="128"/>
      <c r="GW16" s="128"/>
      <c r="GX16" s="128"/>
      <c r="GY16" s="128"/>
      <c r="GZ16" s="128"/>
      <c r="HA16" s="128"/>
      <c r="HB16" s="128"/>
      <c r="HC16" s="128"/>
      <c r="HD16" s="128"/>
      <c r="HE16" s="128"/>
      <c r="HF16" s="128"/>
      <c r="HG16" s="128"/>
      <c r="HH16" s="128"/>
      <c r="HI16" s="128"/>
      <c r="HJ16" s="128"/>
      <c r="HK16" s="128"/>
      <c r="HL16" s="128"/>
      <c r="HM16" s="128"/>
      <c r="HN16" s="128"/>
      <c r="HO16" s="128"/>
      <c r="HP16" s="128"/>
      <c r="HQ16" s="128"/>
      <c r="HR16" s="128"/>
      <c r="HS16" s="128"/>
      <c r="HT16" s="128"/>
      <c r="HU16" s="128"/>
      <c r="HV16" s="128"/>
      <c r="HW16" s="128"/>
      <c r="HX16" s="128"/>
      <c r="HY16" s="128"/>
      <c r="HZ16" s="128"/>
      <c r="IA16" s="128"/>
      <c r="IB16" s="128"/>
      <c r="IC16" s="128"/>
      <c r="ID16" s="128"/>
      <c r="IE16" s="128"/>
      <c r="IF16" s="128"/>
      <c r="IG16" s="128"/>
      <c r="IH16" s="128"/>
      <c r="II16" s="128"/>
      <c r="IJ16" s="128"/>
      <c r="IK16" s="128"/>
      <c r="IL16" s="128"/>
      <c r="IM16" s="128"/>
      <c r="IN16" s="128"/>
      <c r="IO16" s="128"/>
      <c r="IP16" s="128"/>
    </row>
    <row r="17" customFormat="false" ht="27" hidden="false" customHeight="true" outlineLevel="0" collapsed="false">
      <c r="A17" s="126"/>
      <c r="B17" s="154" t="s">
        <v>196</v>
      </c>
      <c r="C17" s="145"/>
      <c r="D17" s="150"/>
      <c r="E17" s="126"/>
      <c r="F17" s="151" t="n">
        <v>0</v>
      </c>
      <c r="G17" s="151"/>
      <c r="H17" s="151" t="n">
        <v>0</v>
      </c>
      <c r="I17" s="151"/>
      <c r="J17" s="151" t="n">
        <v>0</v>
      </c>
      <c r="K17" s="151"/>
      <c r="L17" s="151" t="n">
        <v>0</v>
      </c>
      <c r="M17" s="151"/>
      <c r="N17" s="151" t="n">
        <v>0</v>
      </c>
      <c r="O17" s="151"/>
      <c r="P17" s="152" t="n">
        <v>-285870173</v>
      </c>
      <c r="Q17" s="155"/>
      <c r="R17" s="151" t="n">
        <v>0</v>
      </c>
      <c r="S17" s="151"/>
      <c r="T17" s="151" t="n">
        <v>0</v>
      </c>
      <c r="U17" s="151"/>
      <c r="V17" s="151" t="n">
        <v>0</v>
      </c>
      <c r="W17" s="151"/>
      <c r="X17" s="151" t="n">
        <v>0</v>
      </c>
      <c r="Y17" s="151"/>
      <c r="Z17" s="151" t="n">
        <v>0</v>
      </c>
      <c r="AA17" s="151"/>
      <c r="AB17" s="151" t="n">
        <v>0</v>
      </c>
      <c r="AC17" s="151"/>
      <c r="AD17" s="151" t="n">
        <v>-285870173</v>
      </c>
      <c r="AE17" s="152"/>
      <c r="AF17" s="151" t="n">
        <v>-152000767</v>
      </c>
      <c r="AG17" s="152"/>
      <c r="AH17" s="156" t="n">
        <v>-437870940</v>
      </c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  <c r="FH17" s="128"/>
      <c r="FI17" s="128"/>
      <c r="FJ17" s="128"/>
      <c r="FK17" s="128"/>
      <c r="FL17" s="128"/>
      <c r="FM17" s="128"/>
      <c r="FN17" s="128"/>
      <c r="FO17" s="128"/>
      <c r="FP17" s="128"/>
      <c r="FQ17" s="128"/>
      <c r="FR17" s="128"/>
      <c r="FS17" s="128"/>
      <c r="FT17" s="128"/>
      <c r="FU17" s="128"/>
      <c r="FV17" s="128"/>
      <c r="FW17" s="128"/>
      <c r="FX17" s="128"/>
      <c r="FY17" s="128"/>
      <c r="FZ17" s="128"/>
      <c r="GA17" s="128"/>
      <c r="GB17" s="128"/>
      <c r="GC17" s="128"/>
      <c r="GD17" s="128"/>
      <c r="GE17" s="128"/>
      <c r="GF17" s="128"/>
      <c r="GG17" s="128"/>
      <c r="GH17" s="128"/>
      <c r="GI17" s="128"/>
      <c r="GJ17" s="128"/>
      <c r="GK17" s="128"/>
      <c r="GL17" s="128"/>
      <c r="GM17" s="128"/>
      <c r="GN17" s="128"/>
      <c r="GO17" s="128"/>
      <c r="GP17" s="128"/>
      <c r="GQ17" s="128"/>
      <c r="GR17" s="128"/>
      <c r="GS17" s="128"/>
      <c r="GT17" s="128"/>
      <c r="GU17" s="128"/>
      <c r="GV17" s="128"/>
      <c r="GW17" s="128"/>
      <c r="GX17" s="128"/>
      <c r="GY17" s="128"/>
      <c r="GZ17" s="128"/>
      <c r="HA17" s="128"/>
      <c r="HB17" s="128"/>
      <c r="HC17" s="128"/>
      <c r="HD17" s="128"/>
      <c r="HE17" s="128"/>
      <c r="HF17" s="128"/>
      <c r="HG17" s="128"/>
      <c r="HH17" s="128"/>
      <c r="HI17" s="128"/>
      <c r="HJ17" s="128"/>
      <c r="HK17" s="128"/>
      <c r="HL17" s="128"/>
      <c r="HM17" s="128"/>
      <c r="HN17" s="128"/>
      <c r="HO17" s="128"/>
      <c r="HP17" s="128"/>
      <c r="HQ17" s="128"/>
      <c r="HR17" s="128"/>
      <c r="HS17" s="128"/>
      <c r="HT17" s="128"/>
      <c r="HU17" s="128"/>
      <c r="HV17" s="128"/>
      <c r="HW17" s="128"/>
      <c r="HX17" s="128"/>
      <c r="HY17" s="128"/>
      <c r="HZ17" s="128"/>
      <c r="IA17" s="128"/>
      <c r="IB17" s="128"/>
      <c r="IC17" s="128"/>
      <c r="ID17" s="128"/>
      <c r="IE17" s="128"/>
      <c r="IF17" s="128"/>
      <c r="IG17" s="128"/>
      <c r="IH17" s="128"/>
      <c r="II17" s="128"/>
      <c r="IJ17" s="128"/>
      <c r="IK17" s="128"/>
      <c r="IL17" s="128"/>
      <c r="IM17" s="128"/>
      <c r="IN17" s="128"/>
      <c r="IO17" s="128"/>
      <c r="IP17" s="128"/>
    </row>
    <row r="18" customFormat="false" ht="27" hidden="false" customHeight="true" outlineLevel="0" collapsed="false">
      <c r="A18" s="126"/>
      <c r="B18" s="154" t="s">
        <v>197</v>
      </c>
      <c r="C18" s="145"/>
      <c r="D18" s="150"/>
      <c r="E18" s="126"/>
      <c r="F18" s="151" t="n">
        <v>0</v>
      </c>
      <c r="G18" s="151"/>
      <c r="H18" s="151" t="n">
        <v>0</v>
      </c>
      <c r="I18" s="151"/>
      <c r="J18" s="151" t="n">
        <v>0</v>
      </c>
      <c r="K18" s="151"/>
      <c r="L18" s="151" t="n">
        <v>0</v>
      </c>
      <c r="M18" s="151"/>
      <c r="N18" s="151" t="n">
        <v>0</v>
      </c>
      <c r="O18" s="151"/>
      <c r="P18" s="152" t="n">
        <v>2467389</v>
      </c>
      <c r="Q18" s="155"/>
      <c r="R18" s="151" t="n">
        <v>0</v>
      </c>
      <c r="S18" s="151"/>
      <c r="T18" s="151" t="n">
        <v>0</v>
      </c>
      <c r="U18" s="151"/>
      <c r="V18" s="151" t="n">
        <v>0</v>
      </c>
      <c r="W18" s="151"/>
      <c r="X18" s="151" t="n">
        <v>0</v>
      </c>
      <c r="Y18" s="151"/>
      <c r="Z18" s="151" t="n">
        <v>0</v>
      </c>
      <c r="AA18" s="151"/>
      <c r="AB18" s="151" t="n">
        <v>0</v>
      </c>
      <c r="AC18" s="151"/>
      <c r="AD18" s="151" t="n">
        <v>2467389</v>
      </c>
      <c r="AE18" s="152"/>
      <c r="AF18" s="155" t="n">
        <v>1311942</v>
      </c>
      <c r="AG18" s="152"/>
      <c r="AH18" s="156" t="n">
        <v>3779331</v>
      </c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  <c r="FH18" s="128"/>
      <c r="FI18" s="128"/>
      <c r="FJ18" s="128"/>
      <c r="FK18" s="128"/>
      <c r="FL18" s="128"/>
      <c r="FM18" s="128"/>
      <c r="FN18" s="128"/>
      <c r="FO18" s="128"/>
      <c r="FP18" s="128"/>
      <c r="FQ18" s="128"/>
      <c r="FR18" s="128"/>
      <c r="FS18" s="128"/>
      <c r="FT18" s="128"/>
      <c r="FU18" s="128"/>
      <c r="FV18" s="128"/>
      <c r="FW18" s="128"/>
      <c r="FX18" s="128"/>
      <c r="FY18" s="128"/>
      <c r="FZ18" s="128"/>
      <c r="GA18" s="128"/>
      <c r="GB18" s="128"/>
      <c r="GC18" s="128"/>
      <c r="GD18" s="128"/>
      <c r="GE18" s="128"/>
      <c r="GF18" s="128"/>
      <c r="GG18" s="128"/>
      <c r="GH18" s="128"/>
      <c r="GI18" s="128"/>
      <c r="GJ18" s="128"/>
      <c r="GK18" s="128"/>
      <c r="GL18" s="128"/>
      <c r="GM18" s="128"/>
      <c r="GN18" s="128"/>
      <c r="GO18" s="128"/>
      <c r="GP18" s="128"/>
      <c r="GQ18" s="128"/>
      <c r="GR18" s="128"/>
      <c r="GS18" s="128"/>
      <c r="GT18" s="128"/>
      <c r="GU18" s="128"/>
      <c r="GV18" s="128"/>
      <c r="GW18" s="128"/>
      <c r="GX18" s="128"/>
      <c r="GY18" s="128"/>
      <c r="GZ18" s="128"/>
      <c r="HA18" s="128"/>
      <c r="HB18" s="128"/>
      <c r="HC18" s="128"/>
      <c r="HD18" s="128"/>
      <c r="HE18" s="128"/>
      <c r="HF18" s="128"/>
      <c r="HG18" s="128"/>
      <c r="HH18" s="128"/>
      <c r="HI18" s="128"/>
      <c r="HJ18" s="128"/>
      <c r="HK18" s="128"/>
      <c r="HL18" s="128"/>
      <c r="HM18" s="128"/>
      <c r="HN18" s="128"/>
      <c r="HO18" s="128"/>
      <c r="HP18" s="128"/>
      <c r="HQ18" s="128"/>
      <c r="HR18" s="128"/>
      <c r="HS18" s="128"/>
      <c r="HT18" s="128"/>
      <c r="HU18" s="128"/>
      <c r="HV18" s="128"/>
      <c r="HW18" s="128"/>
      <c r="HX18" s="128"/>
      <c r="HY18" s="128"/>
      <c r="HZ18" s="128"/>
      <c r="IA18" s="128"/>
      <c r="IB18" s="128"/>
      <c r="IC18" s="128"/>
      <c r="ID18" s="128"/>
      <c r="IE18" s="128"/>
      <c r="IF18" s="128"/>
      <c r="IG18" s="128"/>
      <c r="IH18" s="128"/>
      <c r="II18" s="128"/>
      <c r="IJ18" s="128"/>
      <c r="IK18" s="128"/>
      <c r="IL18" s="128"/>
      <c r="IM18" s="128"/>
      <c r="IN18" s="128"/>
      <c r="IO18" s="128"/>
      <c r="IP18" s="128"/>
    </row>
    <row r="19" customFormat="false" ht="27" hidden="false" customHeight="true" outlineLevel="0" collapsed="false">
      <c r="A19" s="126"/>
      <c r="B19" s="154" t="s">
        <v>198</v>
      </c>
      <c r="C19" s="145"/>
      <c r="D19" s="150"/>
      <c r="E19" s="126"/>
      <c r="F19" s="151" t="n">
        <v>0</v>
      </c>
      <c r="G19" s="151"/>
      <c r="H19" s="151" t="n">
        <v>0</v>
      </c>
      <c r="I19" s="151"/>
      <c r="J19" s="151" t="n">
        <v>0</v>
      </c>
      <c r="K19" s="151"/>
      <c r="L19" s="151" t="n">
        <v>0</v>
      </c>
      <c r="M19" s="151"/>
      <c r="N19" s="151" t="n">
        <v>0</v>
      </c>
      <c r="O19" s="151"/>
      <c r="P19" s="152" t="n">
        <v>0</v>
      </c>
      <c r="Q19" s="155"/>
      <c r="R19" s="151" t="n">
        <v>0</v>
      </c>
      <c r="S19" s="151"/>
      <c r="T19" s="151" t="n">
        <v>0</v>
      </c>
      <c r="U19" s="151"/>
      <c r="V19" s="151" t="n">
        <v>0</v>
      </c>
      <c r="W19" s="151"/>
      <c r="X19" s="151" t="n">
        <v>0</v>
      </c>
      <c r="Y19" s="151"/>
      <c r="Z19" s="151" t="n">
        <v>0</v>
      </c>
      <c r="AA19" s="151"/>
      <c r="AB19" s="151" t="n">
        <v>0</v>
      </c>
      <c r="AC19" s="151"/>
      <c r="AD19" s="151" t="n">
        <v>0</v>
      </c>
      <c r="AE19" s="152"/>
      <c r="AF19" s="155" t="n">
        <v>-4750188767</v>
      </c>
      <c r="AG19" s="152"/>
      <c r="AH19" s="156" t="n">
        <v>-4750188767</v>
      </c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28"/>
      <c r="DT19" s="128"/>
      <c r="DU19" s="128"/>
      <c r="DV19" s="128"/>
      <c r="DW19" s="128"/>
      <c r="DX19" s="128"/>
      <c r="DY19" s="128"/>
      <c r="DZ19" s="128"/>
      <c r="EA19" s="128"/>
      <c r="EB19" s="128"/>
      <c r="EC19" s="128"/>
      <c r="ED19" s="128"/>
      <c r="EE19" s="128"/>
      <c r="EF19" s="128"/>
      <c r="EG19" s="128"/>
      <c r="EH19" s="128"/>
      <c r="EI19" s="128"/>
      <c r="EJ19" s="128"/>
      <c r="EK19" s="128"/>
      <c r="EL19" s="128"/>
      <c r="EM19" s="128"/>
      <c r="EN19" s="128"/>
      <c r="EO19" s="128"/>
      <c r="EP19" s="128"/>
      <c r="EQ19" s="128"/>
      <c r="ER19" s="128"/>
      <c r="ES19" s="128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  <c r="FG19" s="128"/>
      <c r="FH19" s="128"/>
      <c r="FI19" s="128"/>
      <c r="FJ19" s="128"/>
      <c r="FK19" s="128"/>
      <c r="FL19" s="128"/>
      <c r="FM19" s="128"/>
      <c r="FN19" s="128"/>
      <c r="FO19" s="128"/>
      <c r="FP19" s="128"/>
      <c r="FQ19" s="128"/>
      <c r="FR19" s="128"/>
      <c r="FS19" s="128"/>
      <c r="FT19" s="128"/>
      <c r="FU19" s="128"/>
      <c r="FV19" s="128"/>
      <c r="FW19" s="128"/>
      <c r="FX19" s="128"/>
      <c r="FY19" s="128"/>
      <c r="FZ19" s="128"/>
      <c r="GA19" s="128"/>
      <c r="GB19" s="128"/>
      <c r="GC19" s="128"/>
      <c r="GD19" s="128"/>
      <c r="GE19" s="128"/>
      <c r="GF19" s="128"/>
      <c r="GG19" s="128"/>
      <c r="GH19" s="128"/>
      <c r="GI19" s="128"/>
      <c r="GJ19" s="128"/>
      <c r="GK19" s="128"/>
      <c r="GL19" s="128"/>
      <c r="GM19" s="128"/>
      <c r="GN19" s="128"/>
      <c r="GO19" s="128"/>
      <c r="GP19" s="128"/>
      <c r="GQ19" s="128"/>
      <c r="GR19" s="128"/>
      <c r="GS19" s="128"/>
      <c r="GT19" s="128"/>
      <c r="GU19" s="128"/>
      <c r="GV19" s="128"/>
      <c r="GW19" s="128"/>
      <c r="GX19" s="128"/>
      <c r="GY19" s="128"/>
      <c r="GZ19" s="128"/>
      <c r="HA19" s="128"/>
      <c r="HB19" s="128"/>
      <c r="HC19" s="128"/>
      <c r="HD19" s="128"/>
      <c r="HE19" s="128"/>
      <c r="HF19" s="128"/>
      <c r="HG19" s="128"/>
      <c r="HH19" s="128"/>
      <c r="HI19" s="128"/>
      <c r="HJ19" s="128"/>
      <c r="HK19" s="128"/>
      <c r="HL19" s="128"/>
      <c r="HM19" s="128"/>
      <c r="HN19" s="128"/>
      <c r="HO19" s="128"/>
      <c r="HP19" s="128"/>
      <c r="HQ19" s="128"/>
      <c r="HR19" s="128"/>
      <c r="HS19" s="128"/>
      <c r="HT19" s="128"/>
      <c r="HU19" s="128"/>
      <c r="HV19" s="128"/>
      <c r="HW19" s="128"/>
      <c r="HX19" s="128"/>
      <c r="HY19" s="128"/>
      <c r="HZ19" s="128"/>
      <c r="IA19" s="128"/>
      <c r="IB19" s="128"/>
      <c r="IC19" s="128"/>
      <c r="ID19" s="128"/>
      <c r="IE19" s="128"/>
      <c r="IF19" s="128"/>
      <c r="IG19" s="128"/>
      <c r="IH19" s="128"/>
      <c r="II19" s="128"/>
      <c r="IJ19" s="128"/>
      <c r="IK19" s="128"/>
      <c r="IL19" s="128"/>
      <c r="IM19" s="128"/>
      <c r="IN19" s="128"/>
      <c r="IO19" s="128"/>
      <c r="IP19" s="128"/>
    </row>
    <row r="20" customFormat="false" ht="27" hidden="false" customHeight="true" outlineLevel="0" collapsed="false">
      <c r="A20" s="126"/>
      <c r="B20" s="154" t="s">
        <v>199</v>
      </c>
      <c r="C20" s="145"/>
      <c r="D20" s="150"/>
      <c r="E20" s="126"/>
      <c r="F20" s="151" t="n">
        <v>0</v>
      </c>
      <c r="G20" s="151"/>
      <c r="H20" s="151" t="n">
        <v>0</v>
      </c>
      <c r="I20" s="151"/>
      <c r="J20" s="151" t="n">
        <v>0</v>
      </c>
      <c r="K20" s="151"/>
      <c r="L20" s="151" t="n">
        <v>0</v>
      </c>
      <c r="M20" s="151"/>
      <c r="N20" s="151" t="n">
        <v>0</v>
      </c>
      <c r="O20" s="151"/>
      <c r="P20" s="152" t="n">
        <v>0</v>
      </c>
      <c r="Q20" s="155"/>
      <c r="R20" s="151" t="n">
        <v>0</v>
      </c>
      <c r="S20" s="151"/>
      <c r="T20" s="151" t="n">
        <v>0</v>
      </c>
      <c r="U20" s="151"/>
      <c r="V20" s="151" t="n">
        <v>0</v>
      </c>
      <c r="W20" s="151"/>
      <c r="X20" s="151" t="n">
        <v>0</v>
      </c>
      <c r="Y20" s="151"/>
      <c r="Z20" s="151" t="n">
        <v>0</v>
      </c>
      <c r="AA20" s="151"/>
      <c r="AB20" s="151" t="n">
        <v>0</v>
      </c>
      <c r="AC20" s="151"/>
      <c r="AD20" s="151" t="n">
        <v>0</v>
      </c>
      <c r="AE20" s="152"/>
      <c r="AF20" s="155" t="n">
        <v>20324752398</v>
      </c>
      <c r="AG20" s="152"/>
      <c r="AH20" s="156" t="n">
        <v>20324752398</v>
      </c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/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  <c r="GH20" s="128"/>
      <c r="GI20" s="128"/>
      <c r="GJ20" s="128"/>
      <c r="GK20" s="128"/>
      <c r="GL20" s="128"/>
      <c r="GM20" s="128"/>
      <c r="GN20" s="128"/>
      <c r="GO20" s="128"/>
      <c r="GP20" s="128"/>
      <c r="GQ20" s="128"/>
      <c r="GR20" s="128"/>
      <c r="GS20" s="128"/>
      <c r="GT20" s="128"/>
      <c r="GU20" s="128"/>
      <c r="GV20" s="128"/>
      <c r="GW20" s="128"/>
      <c r="GX20" s="128"/>
      <c r="GY20" s="128"/>
      <c r="GZ20" s="128"/>
      <c r="HA20" s="128"/>
      <c r="HB20" s="128"/>
      <c r="HC20" s="128"/>
      <c r="HD20" s="128"/>
      <c r="HE20" s="128"/>
      <c r="HF20" s="128"/>
      <c r="HG20" s="128"/>
      <c r="HH20" s="128"/>
      <c r="HI20" s="128"/>
      <c r="HJ20" s="128"/>
      <c r="HK20" s="128"/>
      <c r="HL20" s="128"/>
      <c r="HM20" s="128"/>
      <c r="HN20" s="128"/>
      <c r="HO20" s="128"/>
      <c r="HP20" s="128"/>
      <c r="HQ20" s="128"/>
      <c r="HR20" s="128"/>
      <c r="HS20" s="128"/>
      <c r="HT20" s="128"/>
      <c r="HU20" s="128"/>
      <c r="HV20" s="128"/>
      <c r="HW20" s="128"/>
      <c r="HX20" s="128"/>
      <c r="HY20" s="128"/>
      <c r="HZ20" s="128"/>
      <c r="IA20" s="128"/>
      <c r="IB20" s="128"/>
      <c r="IC20" s="128"/>
      <c r="ID20" s="128"/>
      <c r="IE20" s="128"/>
      <c r="IF20" s="128"/>
      <c r="IG20" s="128"/>
      <c r="IH20" s="128"/>
      <c r="II20" s="128"/>
      <c r="IJ20" s="128"/>
      <c r="IK20" s="128"/>
      <c r="IL20" s="128"/>
      <c r="IM20" s="128"/>
      <c r="IN20" s="128"/>
      <c r="IO20" s="128"/>
      <c r="IP20" s="128"/>
    </row>
    <row r="21" customFormat="false" ht="27" hidden="false" customHeight="true" outlineLevel="0" collapsed="false">
      <c r="A21" s="126"/>
      <c r="B21" s="154" t="s">
        <v>200</v>
      </c>
      <c r="C21" s="154"/>
      <c r="D21" s="150"/>
      <c r="E21" s="126"/>
      <c r="F21" s="151" t="n">
        <v>0</v>
      </c>
      <c r="G21" s="151"/>
      <c r="H21" s="151" t="n">
        <v>0</v>
      </c>
      <c r="I21" s="151"/>
      <c r="J21" s="151" t="n">
        <v>-54230463</v>
      </c>
      <c r="K21" s="151"/>
      <c r="L21" s="151" t="n">
        <v>0</v>
      </c>
      <c r="M21" s="151"/>
      <c r="N21" s="151" t="n">
        <v>0</v>
      </c>
      <c r="O21" s="151"/>
      <c r="P21" s="151" t="n">
        <v>0</v>
      </c>
      <c r="Q21" s="155"/>
      <c r="R21" s="151" t="n">
        <v>0</v>
      </c>
      <c r="S21" s="151"/>
      <c r="T21" s="151" t="n">
        <v>0</v>
      </c>
      <c r="U21" s="151"/>
      <c r="V21" s="151" t="n">
        <v>0</v>
      </c>
      <c r="W21" s="151"/>
      <c r="X21" s="151" t="n">
        <v>0</v>
      </c>
      <c r="Y21" s="151"/>
      <c r="Z21" s="151" t="n">
        <v>0</v>
      </c>
      <c r="AA21" s="151"/>
      <c r="AB21" s="151" t="n">
        <v>0</v>
      </c>
      <c r="AC21" s="151"/>
      <c r="AD21" s="151" t="n">
        <v>-54230463</v>
      </c>
      <c r="AE21" s="155"/>
      <c r="AF21" s="155" t="n">
        <v>87352000</v>
      </c>
      <c r="AG21" s="155"/>
      <c r="AH21" s="156" t="n">
        <v>33121537</v>
      </c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28"/>
      <c r="EL21" s="128"/>
      <c r="EM21" s="128"/>
      <c r="EN21" s="128"/>
      <c r="EO21" s="128"/>
      <c r="EP21" s="128"/>
      <c r="EQ21" s="128"/>
      <c r="ER21" s="128"/>
      <c r="ES21" s="128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  <c r="FG21" s="128"/>
      <c r="FH21" s="128"/>
      <c r="FI21" s="128"/>
      <c r="FJ21" s="128"/>
      <c r="FK21" s="128"/>
      <c r="FL21" s="128"/>
      <c r="FM21" s="128"/>
      <c r="FN21" s="128"/>
      <c r="FO21" s="128"/>
      <c r="FP21" s="128"/>
      <c r="FQ21" s="128"/>
      <c r="FR21" s="128"/>
      <c r="FS21" s="128"/>
      <c r="FT21" s="128"/>
      <c r="FU21" s="128"/>
      <c r="FV21" s="128"/>
      <c r="FW21" s="128"/>
      <c r="FX21" s="128"/>
      <c r="FY21" s="128"/>
      <c r="FZ21" s="128"/>
      <c r="GA21" s="128"/>
      <c r="GB21" s="128"/>
      <c r="GC21" s="128"/>
      <c r="GD21" s="128"/>
      <c r="GE21" s="128"/>
      <c r="GF21" s="128"/>
      <c r="GG21" s="128"/>
      <c r="GH21" s="128"/>
      <c r="GI21" s="128"/>
      <c r="GJ21" s="128"/>
      <c r="GK21" s="128"/>
      <c r="GL21" s="128"/>
      <c r="GM21" s="128"/>
      <c r="GN21" s="128"/>
      <c r="GO21" s="128"/>
      <c r="GP21" s="128"/>
      <c r="GQ21" s="128"/>
      <c r="GR21" s="128"/>
      <c r="GS21" s="128"/>
      <c r="GT21" s="128"/>
      <c r="GU21" s="128"/>
      <c r="GV21" s="128"/>
      <c r="GW21" s="128"/>
      <c r="GX21" s="128"/>
      <c r="GY21" s="128"/>
      <c r="GZ21" s="128"/>
      <c r="HA21" s="128"/>
      <c r="HB21" s="128"/>
      <c r="HC21" s="128"/>
      <c r="HD21" s="128"/>
      <c r="HE21" s="128"/>
      <c r="HF21" s="128"/>
      <c r="HG21" s="128"/>
      <c r="HH21" s="128"/>
      <c r="HI21" s="128"/>
      <c r="HJ21" s="128"/>
      <c r="HK21" s="128"/>
      <c r="HL21" s="128"/>
      <c r="HM21" s="128"/>
      <c r="HN21" s="128"/>
      <c r="HO21" s="128"/>
      <c r="HP21" s="128"/>
      <c r="HQ21" s="128"/>
      <c r="HR21" s="128"/>
      <c r="HS21" s="128"/>
      <c r="HT21" s="128"/>
      <c r="HU21" s="128"/>
      <c r="HV21" s="128"/>
      <c r="HW21" s="128"/>
      <c r="HX21" s="128"/>
      <c r="HY21" s="128"/>
      <c r="HZ21" s="128"/>
      <c r="IA21" s="128"/>
      <c r="IB21" s="128"/>
      <c r="IC21" s="128"/>
      <c r="ID21" s="128"/>
      <c r="IE21" s="128"/>
      <c r="IF21" s="128"/>
      <c r="IG21" s="128"/>
      <c r="IH21" s="128"/>
      <c r="II21" s="128"/>
      <c r="IJ21" s="128"/>
      <c r="IK21" s="128"/>
      <c r="IL21" s="128"/>
      <c r="IM21" s="128"/>
      <c r="IN21" s="128"/>
      <c r="IO21" s="128"/>
      <c r="IP21" s="128"/>
    </row>
    <row r="22" customFormat="false" ht="27" hidden="false" customHeight="true" outlineLevel="0" collapsed="false">
      <c r="A22" s="126"/>
      <c r="B22" s="154" t="s">
        <v>201</v>
      </c>
      <c r="C22" s="126"/>
      <c r="D22" s="150"/>
      <c r="E22" s="126"/>
      <c r="F22" s="151" t="n">
        <v>0</v>
      </c>
      <c r="G22" s="151"/>
      <c r="H22" s="151" t="n">
        <v>0</v>
      </c>
      <c r="I22" s="151"/>
      <c r="J22" s="151" t="n">
        <v>0</v>
      </c>
      <c r="K22" s="151"/>
      <c r="L22" s="151" t="n">
        <v>0</v>
      </c>
      <c r="M22" s="151"/>
      <c r="N22" s="151" t="n">
        <v>0</v>
      </c>
      <c r="O22" s="151"/>
      <c r="P22" s="152" t="n">
        <v>29312075916</v>
      </c>
      <c r="Q22" s="155"/>
      <c r="R22" s="151" t="n">
        <v>0</v>
      </c>
      <c r="S22" s="152"/>
      <c r="T22" s="151" t="n">
        <v>0</v>
      </c>
      <c r="U22" s="151"/>
      <c r="V22" s="151" t="n">
        <v>0</v>
      </c>
      <c r="W22" s="151"/>
      <c r="X22" s="151" t="n">
        <v>0</v>
      </c>
      <c r="Y22" s="151"/>
      <c r="Z22" s="151" t="n">
        <v>0</v>
      </c>
      <c r="AA22" s="151"/>
      <c r="AB22" s="151" t="n">
        <v>0</v>
      </c>
      <c r="AC22" s="151"/>
      <c r="AD22" s="152" t="n">
        <v>29312075916</v>
      </c>
      <c r="AE22" s="155"/>
      <c r="AF22" s="155" t="n">
        <v>10272324796</v>
      </c>
      <c r="AG22" s="155"/>
      <c r="AH22" s="156" t="n">
        <v>39584400712</v>
      </c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28"/>
      <c r="EO22" s="128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  <c r="FH22" s="128"/>
      <c r="FI22" s="128"/>
      <c r="FJ22" s="128"/>
      <c r="FK22" s="128"/>
      <c r="FL22" s="128"/>
      <c r="FM22" s="128"/>
      <c r="FN22" s="128"/>
      <c r="FO22" s="128"/>
      <c r="FP22" s="128"/>
      <c r="FQ22" s="128"/>
      <c r="FR22" s="128"/>
      <c r="FS22" s="128"/>
      <c r="FT22" s="128"/>
      <c r="FU22" s="128"/>
      <c r="FV22" s="128"/>
      <c r="FW22" s="128"/>
      <c r="FX22" s="128"/>
      <c r="FY22" s="128"/>
      <c r="FZ22" s="128"/>
      <c r="GA22" s="128"/>
      <c r="GB22" s="128"/>
      <c r="GC22" s="128"/>
      <c r="GD22" s="128"/>
      <c r="GE22" s="128"/>
      <c r="GF22" s="128"/>
      <c r="GG22" s="128"/>
      <c r="GH22" s="128"/>
      <c r="GI22" s="128"/>
      <c r="GJ22" s="128"/>
      <c r="GK22" s="128"/>
      <c r="GL22" s="128"/>
      <c r="GM22" s="128"/>
      <c r="GN22" s="128"/>
      <c r="GO22" s="128"/>
      <c r="GP22" s="128"/>
      <c r="GQ22" s="128"/>
      <c r="GR22" s="128"/>
      <c r="GS22" s="128"/>
      <c r="GT22" s="128"/>
      <c r="GU22" s="128"/>
      <c r="GV22" s="128"/>
      <c r="GW22" s="128"/>
      <c r="GX22" s="128"/>
      <c r="GY22" s="128"/>
      <c r="GZ22" s="128"/>
      <c r="HA22" s="128"/>
      <c r="HB22" s="128"/>
      <c r="HC22" s="128"/>
      <c r="HD22" s="128"/>
      <c r="HE22" s="128"/>
      <c r="HF22" s="128"/>
      <c r="HG22" s="128"/>
      <c r="HH22" s="128"/>
      <c r="HI22" s="128"/>
      <c r="HJ22" s="128"/>
      <c r="HK22" s="128"/>
      <c r="HL22" s="128"/>
      <c r="HM22" s="128"/>
      <c r="HN22" s="128"/>
      <c r="HO22" s="128"/>
      <c r="HP22" s="128"/>
      <c r="HQ22" s="128"/>
      <c r="HR22" s="128"/>
      <c r="HS22" s="128"/>
      <c r="HT22" s="128"/>
      <c r="HU22" s="128"/>
      <c r="HV22" s="128"/>
      <c r="HW22" s="128"/>
      <c r="HX22" s="128"/>
      <c r="HY22" s="128"/>
      <c r="HZ22" s="128"/>
      <c r="IA22" s="128"/>
      <c r="IB22" s="128"/>
      <c r="IC22" s="128"/>
      <c r="ID22" s="128"/>
      <c r="IE22" s="128"/>
      <c r="IF22" s="128"/>
      <c r="IG22" s="128"/>
      <c r="IH22" s="128"/>
      <c r="II22" s="128"/>
      <c r="IJ22" s="128"/>
      <c r="IK22" s="128"/>
      <c r="IL22" s="128"/>
      <c r="IM22" s="128"/>
      <c r="IN22" s="128"/>
      <c r="IO22" s="128"/>
      <c r="IP22" s="128"/>
    </row>
    <row r="23" customFormat="false" ht="27" hidden="false" customHeight="true" outlineLevel="0" collapsed="false">
      <c r="A23" s="126"/>
      <c r="B23" s="154" t="s">
        <v>202</v>
      </c>
      <c r="C23" s="126"/>
      <c r="D23" s="150"/>
      <c r="E23" s="126"/>
      <c r="F23" s="151" t="n">
        <v>0</v>
      </c>
      <c r="G23" s="151"/>
      <c r="H23" s="151" t="n">
        <v>0</v>
      </c>
      <c r="I23" s="151"/>
      <c r="J23" s="151" t="n">
        <v>0</v>
      </c>
      <c r="K23" s="151"/>
      <c r="L23" s="151" t="n">
        <v>0</v>
      </c>
      <c r="M23" s="151"/>
      <c r="N23" s="151" t="n">
        <v>0</v>
      </c>
      <c r="O23" s="151"/>
      <c r="P23" s="151" t="n">
        <v>-5400544</v>
      </c>
      <c r="Q23" s="155"/>
      <c r="R23" s="152" t="n">
        <v>-5806084067</v>
      </c>
      <c r="S23" s="152"/>
      <c r="T23" s="152" t="n">
        <v>111269057</v>
      </c>
      <c r="U23" s="151"/>
      <c r="V23" s="151" t="n">
        <v>-140572627</v>
      </c>
      <c r="W23" s="151"/>
      <c r="X23" s="152" t="n">
        <v>-251969558</v>
      </c>
      <c r="Y23" s="151"/>
      <c r="Z23" s="152" t="n">
        <v>0</v>
      </c>
      <c r="AA23" s="151"/>
      <c r="AB23" s="152" t="n">
        <v>-6087357195</v>
      </c>
      <c r="AC23" s="151"/>
      <c r="AD23" s="152" t="n">
        <v>-6092757739</v>
      </c>
      <c r="AE23" s="155"/>
      <c r="AF23" s="155" t="n">
        <v>-3020825599</v>
      </c>
      <c r="AG23" s="155"/>
      <c r="AH23" s="156" t="n">
        <v>-9113583338</v>
      </c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/>
      <c r="EG23" s="128"/>
      <c r="EH23" s="128"/>
      <c r="EI23" s="128"/>
      <c r="EJ23" s="128"/>
      <c r="EK23" s="128"/>
      <c r="EL23" s="128"/>
      <c r="EM23" s="128"/>
      <c r="EN23" s="128"/>
      <c r="EO23" s="128"/>
      <c r="EP23" s="128"/>
      <c r="EQ23" s="128"/>
      <c r="ER23" s="128"/>
      <c r="ES23" s="128"/>
      <c r="ET23" s="128"/>
      <c r="EU23" s="128"/>
      <c r="EV23" s="128"/>
      <c r="EW23" s="128"/>
      <c r="EX23" s="128"/>
      <c r="EY23" s="128"/>
      <c r="EZ23" s="128"/>
      <c r="FA23" s="128"/>
      <c r="FB23" s="128"/>
      <c r="FC23" s="128"/>
      <c r="FD23" s="128"/>
      <c r="FE23" s="128"/>
      <c r="FF23" s="128"/>
      <c r="FG23" s="128"/>
      <c r="FH23" s="128"/>
      <c r="FI23" s="128"/>
      <c r="FJ23" s="128"/>
      <c r="FK23" s="128"/>
      <c r="FL23" s="128"/>
      <c r="FM23" s="128"/>
      <c r="FN23" s="128"/>
      <c r="FO23" s="128"/>
      <c r="FP23" s="128"/>
      <c r="FQ23" s="128"/>
      <c r="FR23" s="128"/>
      <c r="FS23" s="128"/>
      <c r="FT23" s="128"/>
      <c r="FU23" s="128"/>
      <c r="FV23" s="128"/>
      <c r="FW23" s="128"/>
      <c r="FX23" s="128"/>
      <c r="FY23" s="128"/>
      <c r="FZ23" s="128"/>
      <c r="GA23" s="128"/>
      <c r="GB23" s="128"/>
      <c r="GC23" s="128"/>
      <c r="GD23" s="128"/>
      <c r="GE23" s="128"/>
      <c r="GF23" s="128"/>
      <c r="GG23" s="128"/>
      <c r="GH23" s="128"/>
      <c r="GI23" s="128"/>
      <c r="GJ23" s="128"/>
      <c r="GK23" s="128"/>
      <c r="GL23" s="128"/>
      <c r="GM23" s="128"/>
      <c r="GN23" s="128"/>
      <c r="GO23" s="128"/>
      <c r="GP23" s="128"/>
      <c r="GQ23" s="128"/>
      <c r="GR23" s="128"/>
      <c r="GS23" s="128"/>
      <c r="GT23" s="128"/>
      <c r="GU23" s="128"/>
      <c r="GV23" s="128"/>
      <c r="GW23" s="128"/>
      <c r="GX23" s="128"/>
      <c r="GY23" s="128"/>
      <c r="GZ23" s="128"/>
      <c r="HA23" s="128"/>
      <c r="HB23" s="128"/>
      <c r="HC23" s="128"/>
      <c r="HD23" s="128"/>
      <c r="HE23" s="128"/>
      <c r="HF23" s="128"/>
      <c r="HG23" s="128"/>
      <c r="HH23" s="128"/>
      <c r="HI23" s="128"/>
      <c r="HJ23" s="128"/>
      <c r="HK23" s="128"/>
      <c r="HL23" s="128"/>
      <c r="HM23" s="128"/>
      <c r="HN23" s="128"/>
      <c r="HO23" s="128"/>
      <c r="HP23" s="128"/>
      <c r="HQ23" s="128"/>
      <c r="HR23" s="128"/>
      <c r="HS23" s="128"/>
      <c r="HT23" s="128"/>
      <c r="HU23" s="128"/>
      <c r="HV23" s="128"/>
      <c r="HW23" s="128"/>
      <c r="HX23" s="128"/>
      <c r="HY23" s="128"/>
      <c r="HZ23" s="128"/>
      <c r="IA23" s="128"/>
      <c r="IB23" s="128"/>
      <c r="IC23" s="128"/>
      <c r="ID23" s="128"/>
      <c r="IE23" s="128"/>
      <c r="IF23" s="128"/>
      <c r="IG23" s="128"/>
      <c r="IH23" s="128"/>
      <c r="II23" s="128"/>
      <c r="IJ23" s="128"/>
      <c r="IK23" s="128"/>
      <c r="IL23" s="128"/>
      <c r="IM23" s="128"/>
      <c r="IN23" s="128"/>
      <c r="IO23" s="128"/>
      <c r="IP23" s="128"/>
    </row>
    <row r="24" customFormat="false" ht="26.25" hidden="false" customHeight="true" outlineLevel="0" collapsed="false">
      <c r="A24" s="126"/>
      <c r="B24" s="145" t="s">
        <v>203</v>
      </c>
      <c r="C24" s="145"/>
      <c r="D24" s="143"/>
      <c r="E24" s="145"/>
      <c r="F24" s="157" t="n">
        <v>28562996250</v>
      </c>
      <c r="G24" s="146"/>
      <c r="H24" s="157" t="n">
        <v>29211131966</v>
      </c>
      <c r="I24" s="146"/>
      <c r="J24" s="157" t="n">
        <v>-28538198156</v>
      </c>
      <c r="K24" s="146"/>
      <c r="L24" s="157" t="n">
        <v>2857245725</v>
      </c>
      <c r="M24" s="146"/>
      <c r="N24" s="157" t="n">
        <v>1221452909</v>
      </c>
      <c r="O24" s="146"/>
      <c r="P24" s="157" t="n">
        <v>867233348744</v>
      </c>
      <c r="Q24" s="146"/>
      <c r="R24" s="157" t="n">
        <v>-5271713658</v>
      </c>
      <c r="S24" s="146"/>
      <c r="T24" s="157" t="n">
        <v>2960703895</v>
      </c>
      <c r="U24" s="146"/>
      <c r="V24" s="157" t="n">
        <v>266725884</v>
      </c>
      <c r="W24" s="146"/>
      <c r="X24" s="157" t="n">
        <v>-538182200</v>
      </c>
      <c r="Y24" s="146"/>
      <c r="Z24" s="157" t="n">
        <v>0</v>
      </c>
      <c r="AA24" s="146"/>
      <c r="AB24" s="157" t="n">
        <v>-2582466079</v>
      </c>
      <c r="AC24" s="146"/>
      <c r="AD24" s="157" t="n">
        <v>897965511359</v>
      </c>
      <c r="AE24" s="146"/>
      <c r="AF24" s="157" t="n">
        <v>466173249898</v>
      </c>
      <c r="AG24" s="146"/>
      <c r="AH24" s="158" t="n">
        <v>1364138761257</v>
      </c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28"/>
      <c r="EQ24" s="128"/>
      <c r="ER24" s="128"/>
      <c r="ES24" s="128"/>
      <c r="ET24" s="128"/>
      <c r="EU24" s="128"/>
      <c r="EV24" s="128"/>
      <c r="EW24" s="128"/>
      <c r="EX24" s="128"/>
      <c r="EY24" s="128"/>
      <c r="EZ24" s="128"/>
      <c r="FA24" s="128"/>
      <c r="FB24" s="128"/>
      <c r="FC24" s="128"/>
      <c r="FD24" s="128"/>
      <c r="FE24" s="128"/>
      <c r="FF24" s="128"/>
      <c r="FG24" s="128"/>
      <c r="FH24" s="128"/>
      <c r="FI24" s="128"/>
      <c r="FJ24" s="128"/>
      <c r="FK24" s="128"/>
      <c r="FL24" s="128"/>
      <c r="FM24" s="128"/>
      <c r="FN24" s="128"/>
      <c r="FO24" s="128"/>
      <c r="FP24" s="128"/>
      <c r="FQ24" s="128"/>
      <c r="FR24" s="128"/>
      <c r="FS24" s="128"/>
      <c r="FT24" s="128"/>
      <c r="FU24" s="128"/>
      <c r="FV24" s="128"/>
      <c r="FW24" s="128"/>
      <c r="FX24" s="128"/>
      <c r="FY24" s="128"/>
      <c r="FZ24" s="128"/>
      <c r="GA24" s="128"/>
      <c r="GB24" s="128"/>
      <c r="GC24" s="128"/>
      <c r="GD24" s="128"/>
      <c r="GE24" s="128"/>
      <c r="GF24" s="128"/>
      <c r="GG24" s="128"/>
      <c r="GH24" s="128"/>
      <c r="GI24" s="128"/>
      <c r="GJ24" s="128"/>
      <c r="GK24" s="128"/>
      <c r="GL24" s="128"/>
      <c r="GM24" s="128"/>
      <c r="GN24" s="128"/>
      <c r="GO24" s="128"/>
      <c r="GP24" s="128"/>
      <c r="GQ24" s="128"/>
      <c r="GR24" s="128"/>
      <c r="GS24" s="128"/>
      <c r="GT24" s="128"/>
      <c r="GU24" s="128"/>
      <c r="GV24" s="128"/>
      <c r="GW24" s="128"/>
      <c r="GX24" s="128"/>
      <c r="GY24" s="128"/>
      <c r="GZ24" s="128"/>
      <c r="HA24" s="128"/>
      <c r="HB24" s="128"/>
      <c r="HC24" s="128"/>
      <c r="HD24" s="128"/>
      <c r="HE24" s="128"/>
      <c r="HF24" s="128"/>
      <c r="HG24" s="128"/>
      <c r="HH24" s="128"/>
      <c r="HI24" s="128"/>
      <c r="HJ24" s="128"/>
      <c r="HK24" s="128"/>
      <c r="HL24" s="128"/>
      <c r="HM24" s="128"/>
      <c r="HN24" s="128"/>
      <c r="HO24" s="128"/>
      <c r="HP24" s="128"/>
      <c r="HQ24" s="128"/>
      <c r="HR24" s="128"/>
      <c r="HS24" s="128"/>
      <c r="HT24" s="128"/>
      <c r="HU24" s="128"/>
      <c r="HV24" s="128"/>
      <c r="HW24" s="128"/>
      <c r="HX24" s="128"/>
      <c r="HY24" s="128"/>
      <c r="HZ24" s="128"/>
      <c r="IA24" s="128"/>
      <c r="IB24" s="128"/>
      <c r="IC24" s="128"/>
      <c r="ID24" s="128"/>
      <c r="IE24" s="128"/>
      <c r="IF24" s="128"/>
      <c r="IG24" s="128"/>
      <c r="IH24" s="128"/>
      <c r="II24" s="128"/>
      <c r="IJ24" s="128"/>
      <c r="IK24" s="128"/>
      <c r="IL24" s="128"/>
      <c r="IM24" s="128"/>
      <c r="IN24" s="128"/>
      <c r="IO24" s="128"/>
      <c r="IP24" s="128"/>
    </row>
    <row r="25" customFormat="false" ht="26.25" hidden="false" customHeight="true" outlineLevel="0" collapsed="false">
      <c r="A25" s="126"/>
      <c r="B25" s="145"/>
      <c r="C25" s="145"/>
      <c r="D25" s="143"/>
      <c r="E25" s="145"/>
      <c r="F25" s="146"/>
      <c r="G25" s="147"/>
      <c r="H25" s="146"/>
      <c r="I25" s="146"/>
      <c r="J25" s="146"/>
      <c r="K25" s="146"/>
      <c r="L25" s="146"/>
      <c r="M25" s="146"/>
      <c r="N25" s="146"/>
      <c r="O25" s="146"/>
      <c r="P25" s="146"/>
      <c r="Q25" s="147"/>
      <c r="R25" s="146"/>
      <c r="S25" s="146"/>
      <c r="T25" s="146"/>
      <c r="U25" s="147"/>
      <c r="V25" s="147"/>
      <c r="W25" s="147"/>
      <c r="X25" s="147"/>
      <c r="Y25" s="147"/>
      <c r="Z25" s="147"/>
      <c r="AA25" s="147"/>
      <c r="AB25" s="146"/>
      <c r="AC25" s="147"/>
      <c r="AD25" s="146"/>
      <c r="AE25" s="146"/>
      <c r="AF25" s="159"/>
      <c r="AG25" s="147"/>
      <c r="AH25" s="146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8"/>
      <c r="EU25" s="128"/>
      <c r="EV25" s="128"/>
      <c r="EW25" s="128"/>
      <c r="EX25" s="128"/>
      <c r="EY25" s="128"/>
      <c r="EZ25" s="128"/>
      <c r="FA25" s="128"/>
      <c r="FB25" s="128"/>
      <c r="FC25" s="128"/>
      <c r="FD25" s="128"/>
      <c r="FE25" s="128"/>
      <c r="FF25" s="128"/>
      <c r="FG25" s="128"/>
      <c r="FH25" s="128"/>
      <c r="FI25" s="128"/>
      <c r="FJ25" s="128"/>
      <c r="FK25" s="128"/>
      <c r="FL25" s="128"/>
      <c r="FM25" s="128"/>
      <c r="FN25" s="128"/>
      <c r="FO25" s="128"/>
      <c r="FP25" s="128"/>
      <c r="FQ25" s="128"/>
      <c r="FR25" s="128"/>
      <c r="FS25" s="128"/>
      <c r="FT25" s="128"/>
      <c r="FU25" s="128"/>
      <c r="FV25" s="128"/>
      <c r="FW25" s="128"/>
      <c r="FX25" s="128"/>
      <c r="FY25" s="128"/>
      <c r="FZ25" s="128"/>
      <c r="GA25" s="128"/>
      <c r="GB25" s="128"/>
      <c r="GC25" s="128"/>
      <c r="GD25" s="128"/>
      <c r="GE25" s="128"/>
      <c r="GF25" s="128"/>
      <c r="GG25" s="128"/>
      <c r="GH25" s="128"/>
      <c r="GI25" s="128"/>
      <c r="GJ25" s="128"/>
      <c r="GK25" s="128"/>
      <c r="GL25" s="128"/>
      <c r="GM25" s="128"/>
      <c r="GN25" s="128"/>
      <c r="GO25" s="128"/>
      <c r="GP25" s="128"/>
      <c r="GQ25" s="128"/>
      <c r="GR25" s="128"/>
      <c r="GS25" s="128"/>
      <c r="GT25" s="128"/>
      <c r="GU25" s="128"/>
      <c r="GV25" s="128"/>
      <c r="GW25" s="128"/>
      <c r="GX25" s="128"/>
      <c r="GY25" s="128"/>
      <c r="GZ25" s="128"/>
      <c r="HA25" s="128"/>
      <c r="HB25" s="128"/>
      <c r="HC25" s="128"/>
      <c r="HD25" s="128"/>
      <c r="HE25" s="128"/>
      <c r="HF25" s="128"/>
      <c r="HG25" s="128"/>
      <c r="HH25" s="128"/>
      <c r="HI25" s="128"/>
      <c r="HJ25" s="128"/>
      <c r="HK25" s="128"/>
      <c r="HL25" s="128"/>
      <c r="HM25" s="128"/>
      <c r="HN25" s="128"/>
      <c r="HO25" s="128"/>
      <c r="HP25" s="128"/>
      <c r="HQ25" s="128"/>
      <c r="HR25" s="128"/>
      <c r="HS25" s="128"/>
      <c r="HT25" s="128"/>
      <c r="HU25" s="128"/>
      <c r="HV25" s="128"/>
      <c r="HW25" s="128"/>
      <c r="HX25" s="128"/>
      <c r="HY25" s="128"/>
      <c r="HZ25" s="128"/>
      <c r="IA25" s="128"/>
      <c r="IB25" s="128"/>
      <c r="IC25" s="128"/>
      <c r="ID25" s="128"/>
      <c r="IE25" s="128"/>
      <c r="IF25" s="128"/>
      <c r="IG25" s="128"/>
      <c r="IH25" s="128"/>
      <c r="II25" s="128"/>
      <c r="IJ25" s="128"/>
      <c r="IK25" s="128"/>
      <c r="IL25" s="128"/>
      <c r="IM25" s="128"/>
      <c r="IN25" s="128"/>
      <c r="IO25" s="128"/>
      <c r="IP25" s="128"/>
    </row>
    <row r="26" customFormat="false" ht="27" hidden="false" customHeight="true" outlineLevel="0" collapsed="false">
      <c r="A26" s="145"/>
      <c r="B26" s="145" t="s">
        <v>204</v>
      </c>
      <c r="C26" s="145"/>
      <c r="D26" s="143"/>
      <c r="E26" s="145"/>
      <c r="F26" s="146" t="n">
        <v>28562996250</v>
      </c>
      <c r="G26" s="147"/>
      <c r="H26" s="146" t="n">
        <v>29211131966</v>
      </c>
      <c r="I26" s="146"/>
      <c r="J26" s="146" t="n">
        <v>-36250864803</v>
      </c>
      <c r="K26" s="146"/>
      <c r="L26" s="146" t="n">
        <v>2857245725</v>
      </c>
      <c r="M26" s="146"/>
      <c r="N26" s="146" t="n">
        <v>1243656319</v>
      </c>
      <c r="O26" s="146"/>
      <c r="P26" s="146" t="n">
        <v>869016087473</v>
      </c>
      <c r="Q26" s="147"/>
      <c r="R26" s="146" t="n">
        <v>-18399093432</v>
      </c>
      <c r="S26" s="146"/>
      <c r="T26" s="146" t="n">
        <v>2858740374</v>
      </c>
      <c r="U26" s="147"/>
      <c r="V26" s="146" t="n">
        <v>19840975</v>
      </c>
      <c r="W26" s="147"/>
      <c r="X26" s="146" t="n">
        <v>-515631390</v>
      </c>
      <c r="Y26" s="147"/>
      <c r="Z26" s="146" t="n">
        <v>0</v>
      </c>
      <c r="AA26" s="147"/>
      <c r="AB26" s="146" t="n">
        <v>-16036143473</v>
      </c>
      <c r="AC26" s="147"/>
      <c r="AD26" s="146" t="n">
        <v>878604109457</v>
      </c>
      <c r="AE26" s="146"/>
      <c r="AF26" s="146" t="n">
        <v>422435508117</v>
      </c>
      <c r="AG26" s="147"/>
      <c r="AH26" s="160" t="n">
        <v>1301039617574</v>
      </c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</row>
    <row r="27" customFormat="false" ht="27" hidden="false" customHeight="true" outlineLevel="0" collapsed="false">
      <c r="A27" s="126"/>
      <c r="B27" s="153" t="s">
        <v>205</v>
      </c>
      <c r="C27" s="126"/>
      <c r="D27" s="150" t="n">
        <v>4</v>
      </c>
      <c r="E27" s="126"/>
      <c r="F27" s="161" t="n">
        <v>0</v>
      </c>
      <c r="G27" s="155"/>
      <c r="H27" s="161" t="n">
        <v>0</v>
      </c>
      <c r="I27" s="152"/>
      <c r="J27" s="161" t="n">
        <v>0</v>
      </c>
      <c r="K27" s="152"/>
      <c r="L27" s="161" t="n">
        <v>0</v>
      </c>
      <c r="M27" s="152"/>
      <c r="N27" s="161" t="n">
        <v>0</v>
      </c>
      <c r="O27" s="152"/>
      <c r="P27" s="161" t="n">
        <v>-538817231</v>
      </c>
      <c r="Q27" s="155"/>
      <c r="R27" s="161" t="n">
        <v>3941032</v>
      </c>
      <c r="S27" s="152"/>
      <c r="T27" s="161" t="n">
        <v>2117328405</v>
      </c>
      <c r="U27" s="155"/>
      <c r="V27" s="161" t="n">
        <v>16005580</v>
      </c>
      <c r="W27" s="155"/>
      <c r="X27" s="161" t="n">
        <v>19725810</v>
      </c>
      <c r="Y27" s="155"/>
      <c r="Z27" s="161" t="n">
        <v>-622712347</v>
      </c>
      <c r="AA27" s="155"/>
      <c r="AB27" s="161" t="n">
        <v>1534288480</v>
      </c>
      <c r="AC27" s="155"/>
      <c r="AD27" s="161" t="n">
        <v>995471249</v>
      </c>
      <c r="AE27" s="152"/>
      <c r="AF27" s="161" t="n">
        <v>-638119623</v>
      </c>
      <c r="AG27" s="155"/>
      <c r="AH27" s="162" t="n">
        <v>357351626</v>
      </c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  <c r="EY27" s="128"/>
      <c r="EZ27" s="128"/>
      <c r="FA27" s="128"/>
      <c r="FB27" s="128"/>
      <c r="FC27" s="128"/>
      <c r="FD27" s="128"/>
      <c r="FE27" s="128"/>
      <c r="FF27" s="128"/>
      <c r="FG27" s="128"/>
      <c r="FH27" s="128"/>
      <c r="FI27" s="128"/>
      <c r="FJ27" s="128"/>
      <c r="FK27" s="128"/>
      <c r="FL27" s="128"/>
      <c r="FM27" s="128"/>
      <c r="FN27" s="128"/>
      <c r="FO27" s="128"/>
      <c r="FP27" s="128"/>
      <c r="FQ27" s="128"/>
      <c r="FR27" s="128"/>
      <c r="FS27" s="128"/>
      <c r="FT27" s="128"/>
      <c r="FU27" s="128"/>
      <c r="FV27" s="128"/>
      <c r="FW27" s="128"/>
      <c r="FX27" s="128"/>
      <c r="FY27" s="128"/>
      <c r="FZ27" s="128"/>
      <c r="GA27" s="128"/>
      <c r="GB27" s="128"/>
      <c r="GC27" s="128"/>
      <c r="GD27" s="128"/>
      <c r="GE27" s="128"/>
      <c r="GF27" s="128"/>
      <c r="GG27" s="128"/>
      <c r="GH27" s="128"/>
      <c r="GI27" s="128"/>
      <c r="GJ27" s="128"/>
      <c r="GK27" s="128"/>
      <c r="GL27" s="128"/>
      <c r="GM27" s="128"/>
      <c r="GN27" s="128"/>
      <c r="GO27" s="128"/>
      <c r="GP27" s="128"/>
      <c r="GQ27" s="128"/>
      <c r="GR27" s="128"/>
      <c r="GS27" s="128"/>
      <c r="GT27" s="128"/>
      <c r="GU27" s="128"/>
      <c r="GV27" s="128"/>
      <c r="GW27" s="128"/>
      <c r="GX27" s="128"/>
      <c r="GY27" s="128"/>
      <c r="GZ27" s="128"/>
      <c r="HA27" s="128"/>
      <c r="HB27" s="128"/>
      <c r="HC27" s="128"/>
      <c r="HD27" s="128"/>
      <c r="HE27" s="128"/>
      <c r="HF27" s="128"/>
      <c r="HG27" s="128"/>
      <c r="HH27" s="128"/>
      <c r="HI27" s="128"/>
      <c r="HJ27" s="128"/>
      <c r="HK27" s="128"/>
      <c r="HL27" s="128"/>
      <c r="HM27" s="128"/>
      <c r="HN27" s="128"/>
      <c r="HO27" s="128"/>
      <c r="HP27" s="128"/>
      <c r="HQ27" s="128"/>
      <c r="HR27" s="128"/>
      <c r="HS27" s="128"/>
      <c r="HT27" s="128"/>
      <c r="HU27" s="128"/>
      <c r="HV27" s="128"/>
      <c r="HW27" s="128"/>
      <c r="HX27" s="128"/>
      <c r="HY27" s="128"/>
      <c r="HZ27" s="128"/>
      <c r="IA27" s="128"/>
      <c r="IB27" s="128"/>
      <c r="IC27" s="128"/>
      <c r="ID27" s="128"/>
      <c r="IE27" s="128"/>
      <c r="IF27" s="128"/>
      <c r="IG27" s="128"/>
      <c r="IH27" s="128"/>
      <c r="II27" s="128"/>
      <c r="IJ27" s="128"/>
      <c r="IK27" s="128"/>
      <c r="IL27" s="128"/>
      <c r="IM27" s="128"/>
      <c r="IN27" s="128"/>
      <c r="IO27" s="128"/>
      <c r="IP27" s="128"/>
    </row>
    <row r="28" customFormat="false" ht="27" hidden="false" customHeight="true" outlineLevel="0" collapsed="false">
      <c r="A28" s="145"/>
      <c r="B28" s="145" t="s">
        <v>206</v>
      </c>
      <c r="C28" s="145"/>
      <c r="D28" s="143"/>
      <c r="E28" s="145"/>
      <c r="F28" s="146" t="n">
        <v>28562996250</v>
      </c>
      <c r="G28" s="147"/>
      <c r="H28" s="146" t="n">
        <v>29211131966</v>
      </c>
      <c r="I28" s="146"/>
      <c r="J28" s="146" t="n">
        <v>-36250864803</v>
      </c>
      <c r="K28" s="146"/>
      <c r="L28" s="146" t="n">
        <v>2857245725</v>
      </c>
      <c r="M28" s="146"/>
      <c r="N28" s="146" t="n">
        <v>1243656319</v>
      </c>
      <c r="O28" s="146"/>
      <c r="P28" s="146" t="n">
        <v>868477270242</v>
      </c>
      <c r="Q28" s="147"/>
      <c r="R28" s="146" t="n">
        <v>-18395152400</v>
      </c>
      <c r="S28" s="146"/>
      <c r="T28" s="146" t="n">
        <v>4976068779</v>
      </c>
      <c r="U28" s="147"/>
      <c r="V28" s="146" t="n">
        <v>35846555</v>
      </c>
      <c r="W28" s="147"/>
      <c r="X28" s="146" t="n">
        <v>-495905580</v>
      </c>
      <c r="Y28" s="147"/>
      <c r="Z28" s="146" t="n">
        <v>-622712347</v>
      </c>
      <c r="AA28" s="147"/>
      <c r="AB28" s="146" t="n">
        <v>-14501854993</v>
      </c>
      <c r="AC28" s="147"/>
      <c r="AD28" s="146" t="n">
        <v>879599580706</v>
      </c>
      <c r="AE28" s="146"/>
      <c r="AF28" s="146" t="n">
        <v>421797388494</v>
      </c>
      <c r="AG28" s="147"/>
      <c r="AH28" s="160" t="n">
        <v>1301396969200</v>
      </c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</row>
    <row r="29" customFormat="false" ht="27" hidden="false" customHeight="true" outlineLevel="0" collapsed="false">
      <c r="A29" s="145"/>
      <c r="B29" s="145" t="s">
        <v>194</v>
      </c>
      <c r="C29" s="145"/>
      <c r="D29" s="150"/>
      <c r="E29" s="126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2"/>
      <c r="Q29" s="152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2"/>
      <c r="AF29" s="151"/>
      <c r="AG29" s="152"/>
      <c r="AH29" s="151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</row>
    <row r="30" s="149" customFormat="true" ht="27" hidden="false" customHeight="true" outlineLevel="0" collapsed="false">
      <c r="A30" s="145"/>
      <c r="B30" s="154" t="s">
        <v>207</v>
      </c>
      <c r="C30" s="126"/>
      <c r="D30" s="150"/>
      <c r="E30" s="126"/>
      <c r="F30" s="151" t="n">
        <v>0</v>
      </c>
      <c r="G30" s="151"/>
      <c r="H30" s="151" t="n">
        <v>0</v>
      </c>
      <c r="I30" s="151"/>
      <c r="J30" s="151" t="n">
        <v>0</v>
      </c>
      <c r="K30" s="156"/>
      <c r="L30" s="151" t="n">
        <v>0</v>
      </c>
      <c r="M30" s="151"/>
      <c r="N30" s="151" t="n">
        <v>0</v>
      </c>
      <c r="O30" s="151"/>
      <c r="P30" s="152" t="n">
        <v>298248</v>
      </c>
      <c r="Q30" s="152"/>
      <c r="R30" s="151" t="n">
        <v>0</v>
      </c>
      <c r="S30" s="151"/>
      <c r="T30" s="151" t="n">
        <v>0</v>
      </c>
      <c r="U30" s="151"/>
      <c r="V30" s="151" t="n">
        <v>0</v>
      </c>
      <c r="W30" s="151"/>
      <c r="X30" s="151" t="n">
        <v>0</v>
      </c>
      <c r="Y30" s="151"/>
      <c r="Z30" s="151" t="n">
        <v>0</v>
      </c>
      <c r="AA30" s="151"/>
      <c r="AB30" s="151" t="n">
        <v>0</v>
      </c>
      <c r="AC30" s="151"/>
      <c r="AD30" s="151" t="n">
        <v>298248</v>
      </c>
      <c r="AE30" s="146"/>
      <c r="AF30" s="151" t="n">
        <v>-1035880517</v>
      </c>
      <c r="AG30" s="156"/>
      <c r="AH30" s="156" t="n">
        <v>-1035582269</v>
      </c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</row>
    <row r="31" s="149" customFormat="true" ht="27" hidden="false" customHeight="true" outlineLevel="0" collapsed="false">
      <c r="A31" s="145"/>
      <c r="B31" s="154" t="s">
        <v>196</v>
      </c>
      <c r="C31" s="126"/>
      <c r="D31" s="150"/>
      <c r="E31" s="126"/>
      <c r="F31" s="151" t="n">
        <v>0</v>
      </c>
      <c r="G31" s="151"/>
      <c r="H31" s="151" t="n">
        <v>0</v>
      </c>
      <c r="I31" s="151"/>
      <c r="J31" s="151" t="n">
        <v>0</v>
      </c>
      <c r="K31" s="156"/>
      <c r="L31" s="151" t="n">
        <v>0</v>
      </c>
      <c r="M31" s="151"/>
      <c r="N31" s="151" t="n">
        <v>0</v>
      </c>
      <c r="O31" s="151"/>
      <c r="P31" s="152" t="n">
        <v>-61339103</v>
      </c>
      <c r="Q31" s="152"/>
      <c r="R31" s="151" t="n">
        <v>0</v>
      </c>
      <c r="S31" s="151"/>
      <c r="T31" s="151" t="n">
        <v>0</v>
      </c>
      <c r="U31" s="151"/>
      <c r="V31" s="151" t="n">
        <v>0</v>
      </c>
      <c r="W31" s="151"/>
      <c r="X31" s="151" t="n">
        <v>0</v>
      </c>
      <c r="Y31" s="151"/>
      <c r="Z31" s="151" t="n">
        <v>0</v>
      </c>
      <c r="AA31" s="151"/>
      <c r="AB31" s="151" t="n">
        <v>0</v>
      </c>
      <c r="AC31" s="151"/>
      <c r="AD31" s="151" t="n">
        <v>-61339103</v>
      </c>
      <c r="AE31" s="146"/>
      <c r="AF31" s="151" t="n">
        <v>-32617013</v>
      </c>
      <c r="AG31" s="156"/>
      <c r="AH31" s="156" t="n">
        <v>-93956116</v>
      </c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</row>
    <row r="32" s="149" customFormat="true" ht="27" hidden="false" customHeight="true" outlineLevel="0" collapsed="false">
      <c r="A32" s="145"/>
      <c r="B32" s="154" t="s">
        <v>197</v>
      </c>
      <c r="C32" s="126"/>
      <c r="D32" s="150"/>
      <c r="E32" s="126"/>
      <c r="F32" s="151" t="n">
        <v>0</v>
      </c>
      <c r="G32" s="151"/>
      <c r="H32" s="151" t="n">
        <v>0</v>
      </c>
      <c r="I32" s="151"/>
      <c r="J32" s="151" t="n">
        <v>0</v>
      </c>
      <c r="K32" s="156"/>
      <c r="L32" s="151" t="n">
        <v>0</v>
      </c>
      <c r="M32" s="151"/>
      <c r="N32" s="151" t="n">
        <v>0</v>
      </c>
      <c r="O32" s="151"/>
      <c r="P32" s="152" t="n">
        <v>-13657777</v>
      </c>
      <c r="Q32" s="152"/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0</v>
      </c>
      <c r="W32" s="151" t="n">
        <v>0</v>
      </c>
      <c r="X32" s="151" t="n">
        <v>0</v>
      </c>
      <c r="Y32" s="151"/>
      <c r="Z32" s="151" t="n">
        <v>0</v>
      </c>
      <c r="AA32" s="151"/>
      <c r="AB32" s="151" t="n">
        <v>0</v>
      </c>
      <c r="AC32" s="151"/>
      <c r="AD32" s="151" t="n">
        <v>-13657777</v>
      </c>
      <c r="AE32" s="146"/>
      <c r="AF32" s="151" t="n">
        <v>-7262012</v>
      </c>
      <c r="AG32" s="156"/>
      <c r="AH32" s="156" t="n">
        <v>-20919789</v>
      </c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</row>
    <row r="33" s="149" customFormat="true" ht="27" hidden="false" customHeight="true" outlineLevel="0" collapsed="false">
      <c r="A33" s="145"/>
      <c r="B33" s="154" t="s">
        <v>208</v>
      </c>
      <c r="C33" s="126"/>
      <c r="D33" s="150" t="n">
        <v>27</v>
      </c>
      <c r="E33" s="126"/>
      <c r="F33" s="151" t="n">
        <v>0</v>
      </c>
      <c r="G33" s="151"/>
      <c r="H33" s="151" t="n">
        <v>0</v>
      </c>
      <c r="I33" s="151"/>
      <c r="J33" s="151" t="n">
        <v>0</v>
      </c>
      <c r="K33" s="156"/>
      <c r="L33" s="151" t="n">
        <v>0</v>
      </c>
      <c r="M33" s="151"/>
      <c r="N33" s="151" t="n">
        <v>0</v>
      </c>
      <c r="O33" s="151"/>
      <c r="P33" s="152" t="n">
        <v>-31418425322</v>
      </c>
      <c r="Q33" s="152"/>
      <c r="R33" s="151" t="n">
        <v>0</v>
      </c>
      <c r="S33" s="151"/>
      <c r="T33" s="151" t="n">
        <v>0</v>
      </c>
      <c r="U33" s="151"/>
      <c r="V33" s="151" t="n">
        <v>0</v>
      </c>
      <c r="W33" s="151"/>
      <c r="X33" s="151" t="n">
        <v>0</v>
      </c>
      <c r="Y33" s="151"/>
      <c r="Z33" s="151" t="n">
        <v>0</v>
      </c>
      <c r="AA33" s="151"/>
      <c r="AB33" s="151" t="n">
        <v>0</v>
      </c>
      <c r="AC33" s="151"/>
      <c r="AD33" s="151" t="n">
        <v>-31418425322</v>
      </c>
      <c r="AE33" s="146"/>
      <c r="AF33" s="151" t="n">
        <v>0</v>
      </c>
      <c r="AG33" s="156"/>
      <c r="AH33" s="156" t="n">
        <v>-31418425322</v>
      </c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</row>
    <row r="34" s="149" customFormat="true" ht="27" hidden="false" customHeight="true" outlineLevel="0" collapsed="false">
      <c r="A34" s="145"/>
      <c r="B34" s="154" t="s">
        <v>198</v>
      </c>
      <c r="C34" s="126"/>
      <c r="D34" s="150"/>
      <c r="E34" s="126"/>
      <c r="F34" s="151" t="n">
        <v>0</v>
      </c>
      <c r="G34" s="151"/>
      <c r="H34" s="151" t="n">
        <v>0</v>
      </c>
      <c r="I34" s="151"/>
      <c r="J34" s="151" t="n">
        <v>0</v>
      </c>
      <c r="K34" s="156"/>
      <c r="L34" s="151" t="n">
        <v>0</v>
      </c>
      <c r="M34" s="151"/>
      <c r="N34" s="151" t="n">
        <v>0</v>
      </c>
      <c r="O34" s="151"/>
      <c r="P34" s="152" t="n">
        <v>0</v>
      </c>
      <c r="Q34" s="152"/>
      <c r="R34" s="151" t="n">
        <v>0</v>
      </c>
      <c r="S34" s="151"/>
      <c r="T34" s="151" t="n">
        <v>0</v>
      </c>
      <c r="U34" s="151"/>
      <c r="V34" s="151" t="n">
        <v>0</v>
      </c>
      <c r="W34" s="151"/>
      <c r="X34" s="151" t="n">
        <v>0</v>
      </c>
      <c r="Y34" s="151"/>
      <c r="Z34" s="151" t="n">
        <v>0</v>
      </c>
      <c r="AA34" s="151"/>
      <c r="AB34" s="151" t="n">
        <v>0</v>
      </c>
      <c r="AC34" s="151"/>
      <c r="AD34" s="151" t="n">
        <v>0</v>
      </c>
      <c r="AE34" s="146"/>
      <c r="AF34" s="151" t="n">
        <v>-7653008891</v>
      </c>
      <c r="AG34" s="156"/>
      <c r="AH34" s="156" t="n">
        <v>-7653008891</v>
      </c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</row>
    <row r="35" s="149" customFormat="true" ht="27" hidden="false" customHeight="true" outlineLevel="0" collapsed="false">
      <c r="A35" s="145"/>
      <c r="B35" s="154" t="s">
        <v>209</v>
      </c>
      <c r="C35" s="126"/>
      <c r="D35" s="150"/>
      <c r="E35" s="126"/>
      <c r="F35" s="151" t="n">
        <v>0</v>
      </c>
      <c r="G35" s="151"/>
      <c r="H35" s="151" t="n">
        <v>0</v>
      </c>
      <c r="I35" s="151"/>
      <c r="J35" s="151" t="n">
        <v>0</v>
      </c>
      <c r="K35" s="156"/>
      <c r="L35" s="151" t="n">
        <v>0</v>
      </c>
      <c r="M35" s="151"/>
      <c r="N35" s="151" t="n">
        <v>0</v>
      </c>
      <c r="O35" s="151"/>
      <c r="P35" s="152" t="n">
        <v>0</v>
      </c>
      <c r="Q35" s="152"/>
      <c r="R35" s="151" t="n">
        <v>0</v>
      </c>
      <c r="S35" s="151"/>
      <c r="T35" s="151" t="n">
        <v>0</v>
      </c>
      <c r="U35" s="151"/>
      <c r="V35" s="151" t="n">
        <v>0</v>
      </c>
      <c r="W35" s="151"/>
      <c r="X35" s="151" t="n">
        <v>0</v>
      </c>
      <c r="Y35" s="151"/>
      <c r="Z35" s="151" t="n">
        <v>0</v>
      </c>
      <c r="AA35" s="151"/>
      <c r="AB35" s="151" t="n">
        <v>0</v>
      </c>
      <c r="AC35" s="151"/>
      <c r="AD35" s="151" t="n">
        <v>0</v>
      </c>
      <c r="AE35" s="146"/>
      <c r="AF35" s="151" t="n">
        <v>152625833</v>
      </c>
      <c r="AG35" s="156"/>
      <c r="AH35" s="156" t="n">
        <v>152625833</v>
      </c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</row>
    <row r="36" customFormat="false" ht="27" hidden="false" customHeight="true" outlineLevel="0" collapsed="false">
      <c r="A36" s="145"/>
      <c r="B36" s="154" t="s">
        <v>210</v>
      </c>
      <c r="C36" s="126"/>
      <c r="D36" s="150"/>
      <c r="E36" s="126"/>
      <c r="F36" s="151" t="n">
        <v>0</v>
      </c>
      <c r="G36" s="151"/>
      <c r="H36" s="151" t="n">
        <v>0</v>
      </c>
      <c r="I36" s="151"/>
      <c r="J36" s="151" t="n">
        <v>0</v>
      </c>
      <c r="K36" s="151"/>
      <c r="L36" s="151" t="n">
        <v>0</v>
      </c>
      <c r="M36" s="151"/>
      <c r="N36" s="151" t="n">
        <v>0</v>
      </c>
      <c r="O36" s="155"/>
      <c r="P36" s="152" t="n">
        <v>-1554358470</v>
      </c>
      <c r="Q36" s="155"/>
      <c r="R36" s="151" t="n">
        <v>0</v>
      </c>
      <c r="S36" s="152"/>
      <c r="T36" s="151" t="n">
        <v>0</v>
      </c>
      <c r="U36" s="155"/>
      <c r="V36" s="151" t="n">
        <v>0</v>
      </c>
      <c r="W36" s="155"/>
      <c r="X36" s="151" t="n">
        <v>0</v>
      </c>
      <c r="Y36" s="155"/>
      <c r="Z36" s="151" t="n">
        <v>0</v>
      </c>
      <c r="AA36" s="155"/>
      <c r="AB36" s="151" t="n">
        <v>0</v>
      </c>
      <c r="AC36" s="151"/>
      <c r="AD36" s="151" t="n">
        <v>-1554358470</v>
      </c>
      <c r="AE36" s="155"/>
      <c r="AF36" s="151" t="n">
        <v>-12451525203</v>
      </c>
      <c r="AG36" s="155"/>
      <c r="AH36" s="156" t="n">
        <v>-14005883673</v>
      </c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</row>
    <row r="37" customFormat="false" ht="27" hidden="false" customHeight="true" outlineLevel="0" collapsed="false">
      <c r="A37" s="145"/>
      <c r="B37" s="154" t="s">
        <v>202</v>
      </c>
      <c r="C37" s="126"/>
      <c r="D37" s="150"/>
      <c r="E37" s="126"/>
      <c r="F37" s="151" t="n">
        <v>0</v>
      </c>
      <c r="G37" s="151"/>
      <c r="H37" s="151" t="n">
        <v>0</v>
      </c>
      <c r="I37" s="151"/>
      <c r="J37" s="151" t="n">
        <v>0</v>
      </c>
      <c r="K37" s="151"/>
      <c r="L37" s="151" t="n">
        <v>0</v>
      </c>
      <c r="M37" s="151"/>
      <c r="N37" s="151" t="n">
        <v>0</v>
      </c>
      <c r="O37" s="155"/>
      <c r="P37" s="152" t="n">
        <v>-36270777</v>
      </c>
      <c r="Q37" s="155"/>
      <c r="R37" s="152" t="n">
        <v>22581257360</v>
      </c>
      <c r="S37" s="152"/>
      <c r="T37" s="152" t="n">
        <v>-1473462383</v>
      </c>
      <c r="U37" s="155"/>
      <c r="V37" s="152" t="n">
        <v>-992163174</v>
      </c>
      <c r="W37" s="155"/>
      <c r="X37" s="152" t="n">
        <v>137409234</v>
      </c>
      <c r="Y37" s="155"/>
      <c r="Z37" s="152" t="n">
        <v>0</v>
      </c>
      <c r="AA37" s="155"/>
      <c r="AB37" s="151" t="n">
        <v>20253041037</v>
      </c>
      <c r="AC37" s="151"/>
      <c r="AD37" s="151" t="n">
        <v>20216770260</v>
      </c>
      <c r="AE37" s="155"/>
      <c r="AF37" s="151" t="n">
        <v>9424759756</v>
      </c>
      <c r="AG37" s="155"/>
      <c r="AH37" s="156" t="n">
        <v>29641530016</v>
      </c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</row>
    <row r="38" customFormat="false" ht="27" hidden="false" customHeight="true" outlineLevel="0" collapsed="false">
      <c r="A38" s="145"/>
      <c r="B38" s="145" t="s">
        <v>211</v>
      </c>
      <c r="C38" s="145"/>
      <c r="D38" s="143"/>
      <c r="E38" s="145"/>
      <c r="F38" s="163" t="n">
        <v>28562996250</v>
      </c>
      <c r="G38" s="151"/>
      <c r="H38" s="163" t="n">
        <v>29211131966</v>
      </c>
      <c r="I38" s="164"/>
      <c r="J38" s="163" t="n">
        <v>-36250864803</v>
      </c>
      <c r="K38" s="164"/>
      <c r="L38" s="163" t="n">
        <v>2857245725</v>
      </c>
      <c r="M38" s="151"/>
      <c r="N38" s="163" t="n">
        <v>1243656319</v>
      </c>
      <c r="O38" s="151"/>
      <c r="P38" s="163" t="n">
        <v>835393517041</v>
      </c>
      <c r="Q38" s="151"/>
      <c r="R38" s="163" t="n">
        <v>4186104960</v>
      </c>
      <c r="S38" s="164"/>
      <c r="T38" s="163" t="n">
        <v>3502606396</v>
      </c>
      <c r="U38" s="151"/>
      <c r="V38" s="163" t="n">
        <v>-956316619</v>
      </c>
      <c r="W38" s="151"/>
      <c r="X38" s="163" t="n">
        <v>-358496346</v>
      </c>
      <c r="Y38" s="151"/>
      <c r="Z38" s="163" t="n">
        <v>-622712347</v>
      </c>
      <c r="AA38" s="151"/>
      <c r="AB38" s="163" t="n">
        <v>5751186044</v>
      </c>
      <c r="AC38" s="151"/>
      <c r="AD38" s="163" t="n">
        <v>866768868542</v>
      </c>
      <c r="AE38" s="151"/>
      <c r="AF38" s="163" t="n">
        <v>410194480447</v>
      </c>
      <c r="AG38" s="151"/>
      <c r="AH38" s="163" t="n">
        <v>1276963348989</v>
      </c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</row>
    <row r="39" customFormat="false" ht="26.25" hidden="false" customHeight="true" outlineLevel="0" collapsed="false">
      <c r="A39" s="145"/>
      <c r="B39" s="145"/>
      <c r="C39" s="145"/>
      <c r="D39" s="143"/>
      <c r="E39" s="145"/>
      <c r="F39" s="165"/>
      <c r="G39" s="166"/>
      <c r="H39" s="165"/>
      <c r="I39" s="165"/>
      <c r="J39" s="167"/>
      <c r="K39" s="165"/>
      <c r="L39" s="165"/>
      <c r="M39" s="166"/>
      <c r="N39" s="165"/>
      <c r="O39" s="166"/>
      <c r="P39" s="165"/>
      <c r="Q39" s="166"/>
      <c r="R39" s="165"/>
      <c r="S39" s="165"/>
      <c r="T39" s="165"/>
      <c r="U39" s="166"/>
      <c r="V39" s="166"/>
      <c r="W39" s="166"/>
      <c r="X39" s="165"/>
      <c r="Y39" s="166"/>
      <c r="Z39" s="168"/>
      <c r="AA39" s="168"/>
      <c r="AB39" s="165"/>
      <c r="AC39" s="166"/>
      <c r="AD39" s="165"/>
      <c r="AE39" s="166"/>
      <c r="AF39" s="165"/>
      <c r="AG39" s="168"/>
      <c r="AH39" s="167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</row>
    <row r="40" s="149" customFormat="true" ht="24" hidden="false" customHeight="true" outlineLevel="0" collapsed="false">
      <c r="A40" s="126"/>
      <c r="B40" s="145"/>
      <c r="C40" s="145"/>
      <c r="D40" s="143"/>
      <c r="E40" s="145"/>
      <c r="F40" s="165"/>
      <c r="G40" s="166"/>
      <c r="H40" s="165"/>
      <c r="I40" s="165"/>
      <c r="J40" s="167"/>
      <c r="K40" s="165"/>
      <c r="L40" s="165"/>
      <c r="M40" s="166"/>
      <c r="N40" s="165"/>
      <c r="O40" s="166"/>
      <c r="P40" s="165"/>
      <c r="Q40" s="166"/>
      <c r="R40" s="169"/>
      <c r="S40" s="165"/>
      <c r="T40" s="165"/>
      <c r="U40" s="166"/>
      <c r="V40" s="166"/>
      <c r="W40" s="166"/>
      <c r="X40" s="165"/>
      <c r="Y40" s="166"/>
      <c r="Z40" s="168"/>
      <c r="AA40" s="168"/>
      <c r="AB40" s="128"/>
      <c r="AC40" s="128"/>
      <c r="AD40" s="128"/>
      <c r="AE40" s="128"/>
      <c r="AF40" s="128"/>
      <c r="AG40" s="170"/>
      <c r="AH40" s="171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  <c r="IG40" s="128"/>
      <c r="IH40" s="128"/>
      <c r="II40" s="128"/>
      <c r="IJ40" s="128"/>
      <c r="IK40" s="128"/>
      <c r="IL40" s="128"/>
      <c r="IM40" s="128"/>
      <c r="IN40" s="128"/>
      <c r="IO40" s="128"/>
      <c r="IP40" s="128"/>
    </row>
    <row r="41" s="149" customFormat="true" ht="25.95" hidden="false" customHeight="true" outlineLevel="0" collapsed="false">
      <c r="A41" s="126"/>
      <c r="B41" s="172" t="s">
        <v>51</v>
      </c>
      <c r="C41" s="173"/>
      <c r="D41" s="143"/>
      <c r="E41" s="145"/>
      <c r="F41" s="165"/>
      <c r="G41" s="166"/>
      <c r="H41" s="165"/>
      <c r="I41" s="165"/>
      <c r="J41" s="167"/>
      <c r="K41" s="165"/>
      <c r="L41" s="165"/>
      <c r="M41" s="166"/>
      <c r="N41" s="165"/>
      <c r="O41" s="166"/>
      <c r="P41" s="165"/>
      <c r="Q41" s="166"/>
      <c r="R41" s="165"/>
      <c r="S41" s="165"/>
      <c r="T41" s="165"/>
      <c r="U41" s="166"/>
      <c r="V41" s="166"/>
      <c r="W41" s="166"/>
      <c r="X41" s="165"/>
      <c r="Y41" s="166"/>
      <c r="Z41" s="168"/>
      <c r="AA41" s="168"/>
      <c r="AB41" s="128"/>
      <c r="AC41" s="128"/>
      <c r="AD41" s="128"/>
      <c r="AE41" s="128"/>
      <c r="AF41" s="128"/>
      <c r="AG41" s="170"/>
      <c r="AH41" s="171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28"/>
      <c r="IB41" s="128"/>
      <c r="IC41" s="128"/>
      <c r="ID41" s="128"/>
      <c r="IE41" s="128"/>
      <c r="IF41" s="128"/>
      <c r="IG41" s="128"/>
      <c r="IH41" s="128"/>
      <c r="II41" s="128"/>
      <c r="IJ41" s="128"/>
      <c r="IK41" s="128"/>
      <c r="IL41" s="128"/>
      <c r="IM41" s="128"/>
      <c r="IN41" s="128"/>
      <c r="IO41" s="128"/>
      <c r="IP41" s="128"/>
    </row>
  </sheetData>
  <mergeCells count="10">
    <mergeCell ref="B1:AG1"/>
    <mergeCell ref="B2:AG2"/>
    <mergeCell ref="B3:AG3"/>
    <mergeCell ref="F5:AH5"/>
    <mergeCell ref="F6:AD6"/>
    <mergeCell ref="L7:P7"/>
    <mergeCell ref="R7:AB7"/>
    <mergeCell ref="L8:P8"/>
    <mergeCell ref="R8:X8"/>
    <mergeCell ref="L9:N9"/>
  </mergeCells>
  <printOptions headings="false" gridLines="false" gridLinesSet="true" horizontalCentered="true" verticalCentered="false"/>
  <pageMargins left="0" right="0" top="0.551388888888889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6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Q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1" activeCellId="0" sqref="B1:S1"/>
    </sheetView>
  </sheetViews>
  <sheetFormatPr defaultColWidth="8.9921875" defaultRowHeight="21.45" zeroHeight="false" outlineLevelRow="0" outlineLevelCol="0"/>
  <cols>
    <col collapsed="false" customWidth="true" hidden="false" outlineLevel="0" max="1" min="1" style="174" width="3.09"/>
    <col collapsed="false" customWidth="true" hidden="false" outlineLevel="0" max="2" min="2" style="174" width="2.19"/>
    <col collapsed="false" customWidth="true" hidden="false" outlineLevel="0" max="3" min="3" style="174" width="50.19"/>
    <col collapsed="false" customWidth="true" hidden="false" outlineLevel="0" max="4" min="4" style="174" width="0.59"/>
    <col collapsed="false" customWidth="true" hidden="false" outlineLevel="0" max="5" min="5" style="174" width="7.99"/>
    <col collapsed="false" customWidth="true" hidden="false" outlineLevel="0" max="6" min="6" style="174" width="0.69"/>
    <col collapsed="false" customWidth="true" hidden="false" outlineLevel="0" max="7" min="7" style="174" width="15.69"/>
    <col collapsed="false" customWidth="true" hidden="false" outlineLevel="0" max="8" min="8" style="174" width="0.69"/>
    <col collapsed="false" customWidth="true" hidden="false" outlineLevel="0" max="9" min="9" style="174" width="15.99"/>
    <col collapsed="false" customWidth="true" hidden="false" outlineLevel="0" max="10" min="10" style="174" width="0.69"/>
    <col collapsed="false" customWidth="true" hidden="false" outlineLevel="0" max="11" min="11" style="174" width="15.69"/>
    <col collapsed="false" customWidth="true" hidden="false" outlineLevel="0" max="12" min="12" style="174" width="0.59"/>
    <col collapsed="false" customWidth="true" hidden="false" outlineLevel="0" max="13" min="13" style="174" width="15.19"/>
    <col collapsed="false" customWidth="true" hidden="false" outlineLevel="0" max="14" min="14" style="174" width="0.99"/>
    <col collapsed="false" customWidth="true" hidden="false" outlineLevel="0" max="15" min="15" style="174" width="17.49"/>
    <col collapsed="false" customWidth="true" hidden="false" outlineLevel="0" max="16" min="16" style="174" width="0.99"/>
    <col collapsed="false" customWidth="true" hidden="false" outlineLevel="0" max="17" min="17" style="174" width="18.69"/>
    <col collapsed="false" customWidth="true" hidden="false" outlineLevel="0" max="18" min="18" style="174" width="0.69"/>
    <col collapsed="false" customWidth="true" hidden="false" outlineLevel="0" max="19" min="19" style="174" width="17.09"/>
    <col collapsed="false" customWidth="false" hidden="false" outlineLevel="0" max="257" min="20" style="174" width="8.99"/>
  </cols>
  <sheetData>
    <row r="1" customFormat="false" ht="22.95" hidden="false" customHeight="true" outlineLevel="0" collapsed="false">
      <c r="A1" s="154"/>
      <c r="B1" s="175" t="s">
        <v>0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</row>
    <row r="2" customFormat="false" ht="23.25" hidden="false" customHeight="true" outlineLevel="0" collapsed="false">
      <c r="A2" s="176"/>
      <c r="B2" s="175" t="s">
        <v>148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</row>
    <row r="3" customFormat="false" ht="24" hidden="false" customHeight="true" outlineLevel="0" collapsed="false">
      <c r="A3" s="176"/>
      <c r="B3" s="175" t="s">
        <v>9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</row>
    <row r="4" customFormat="false" ht="22.95" hidden="true" customHeight="true" outlineLevel="0" collapsed="false">
      <c r="A4" s="176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</row>
    <row r="5" customFormat="false" ht="24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8" t="s">
        <v>3</v>
      </c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</row>
    <row r="6" customFormat="false" ht="24" hidden="false" customHeight="true" outlineLevel="0" collapsed="false">
      <c r="A6" s="154"/>
      <c r="B6" s="177"/>
      <c r="C6" s="179"/>
      <c r="D6" s="179"/>
      <c r="E6" s="60"/>
      <c r="F6" s="177"/>
      <c r="G6" s="180" t="s">
        <v>5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</row>
    <row r="7" customFormat="false" ht="24" hidden="false" customHeight="true" outlineLevel="0" collapsed="false">
      <c r="A7" s="154"/>
      <c r="B7" s="177"/>
      <c r="C7" s="179"/>
      <c r="D7" s="179"/>
      <c r="E7" s="177"/>
      <c r="F7" s="177"/>
      <c r="G7" s="181"/>
      <c r="H7" s="181"/>
      <c r="I7" s="181"/>
      <c r="J7" s="181"/>
      <c r="K7" s="177"/>
      <c r="L7" s="177"/>
      <c r="M7" s="177"/>
      <c r="N7" s="177"/>
      <c r="O7" s="177"/>
      <c r="P7" s="181"/>
      <c r="Q7" s="175" t="s">
        <v>212</v>
      </c>
      <c r="R7" s="181"/>
      <c r="S7" s="181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</row>
    <row r="8" customFormat="false" ht="24" hidden="false" customHeight="true" outlineLevel="0" collapsed="false">
      <c r="A8" s="154"/>
      <c r="B8" s="177"/>
      <c r="C8" s="179"/>
      <c r="D8" s="179"/>
      <c r="E8" s="177"/>
      <c r="F8" s="177"/>
      <c r="G8" s="181"/>
      <c r="H8" s="181"/>
      <c r="I8" s="181"/>
      <c r="J8" s="181"/>
      <c r="K8" s="182" t="s">
        <v>87</v>
      </c>
      <c r="L8" s="182"/>
      <c r="M8" s="182"/>
      <c r="N8" s="182"/>
      <c r="O8" s="182"/>
      <c r="P8" s="181"/>
      <c r="Q8" s="182" t="s">
        <v>213</v>
      </c>
      <c r="R8" s="140"/>
      <c r="S8" s="181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</row>
    <row r="9" customFormat="false" ht="25.2" hidden="false" customHeight="true" outlineLevel="0" collapsed="false">
      <c r="A9" s="154"/>
      <c r="B9" s="177"/>
      <c r="C9" s="177"/>
      <c r="D9" s="177"/>
      <c r="E9" s="177"/>
      <c r="F9" s="177"/>
      <c r="G9" s="177"/>
      <c r="H9" s="177"/>
      <c r="I9" s="177"/>
      <c r="J9" s="177"/>
      <c r="K9" s="183" t="s">
        <v>153</v>
      </c>
      <c r="L9" s="183"/>
      <c r="M9" s="183"/>
      <c r="N9" s="60"/>
      <c r="O9" s="60"/>
      <c r="P9" s="177"/>
      <c r="Q9" s="182" t="s">
        <v>151</v>
      </c>
      <c r="R9" s="177"/>
      <c r="S9" s="181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</row>
    <row r="10" customFormat="false" ht="25.2" hidden="false" customHeight="true" outlineLevel="0" collapsed="false">
      <c r="A10" s="154"/>
      <c r="B10" s="177"/>
      <c r="C10" s="177"/>
      <c r="D10" s="177"/>
      <c r="E10" s="177"/>
      <c r="F10" s="177"/>
      <c r="G10" s="127" t="s">
        <v>158</v>
      </c>
      <c r="H10" s="177"/>
      <c r="I10" s="177"/>
      <c r="J10" s="177"/>
      <c r="K10" s="60"/>
      <c r="L10" s="60"/>
      <c r="M10" s="60"/>
      <c r="N10" s="60"/>
      <c r="O10" s="60"/>
      <c r="P10" s="177"/>
      <c r="Q10" s="175" t="s">
        <v>155</v>
      </c>
      <c r="R10" s="177"/>
      <c r="S10" s="181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</row>
    <row r="11" customFormat="false" ht="24" hidden="false" customHeight="true" outlineLevel="0" collapsed="false">
      <c r="A11" s="184"/>
      <c r="B11" s="177"/>
      <c r="C11" s="177"/>
      <c r="D11" s="177"/>
      <c r="E11" s="60"/>
      <c r="F11" s="177"/>
      <c r="G11" s="127" t="s">
        <v>168</v>
      </c>
      <c r="H11" s="177"/>
      <c r="I11" s="175" t="s">
        <v>169</v>
      </c>
      <c r="J11" s="177"/>
      <c r="K11" s="175" t="s">
        <v>171</v>
      </c>
      <c r="L11" s="177"/>
      <c r="M11" s="175" t="s">
        <v>214</v>
      </c>
      <c r="N11" s="177"/>
      <c r="O11" s="177"/>
      <c r="P11" s="177"/>
      <c r="Q11" s="175" t="s">
        <v>215</v>
      </c>
      <c r="R11" s="177"/>
      <c r="S11" s="185" t="s">
        <v>180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</row>
    <row r="12" customFormat="false" ht="24" hidden="false" customHeight="true" outlineLevel="0" collapsed="false">
      <c r="A12" s="184"/>
      <c r="B12" s="177"/>
      <c r="C12" s="177"/>
      <c r="D12" s="177"/>
      <c r="E12" s="93" t="s">
        <v>6</v>
      </c>
      <c r="F12" s="177"/>
      <c r="G12" s="133" t="s">
        <v>181</v>
      </c>
      <c r="H12" s="177"/>
      <c r="I12" s="182" t="s">
        <v>182</v>
      </c>
      <c r="J12" s="177"/>
      <c r="K12" s="182" t="s">
        <v>184</v>
      </c>
      <c r="L12" s="177"/>
      <c r="M12" s="182" t="s">
        <v>185</v>
      </c>
      <c r="N12" s="177"/>
      <c r="O12" s="182" t="s">
        <v>90</v>
      </c>
      <c r="P12" s="177"/>
      <c r="Q12" s="182" t="s">
        <v>29</v>
      </c>
      <c r="R12" s="177"/>
      <c r="S12" s="182" t="s">
        <v>80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</row>
    <row r="13" customFormat="false" ht="24" hidden="false" customHeight="true" outlineLevel="0" collapsed="false">
      <c r="A13" s="184"/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</row>
    <row r="14" s="191" customFormat="true" ht="25.2" hidden="false" customHeight="true" outlineLevel="0" collapsed="false">
      <c r="A14" s="186"/>
      <c r="B14" s="187" t="s">
        <v>216</v>
      </c>
      <c r="C14" s="186"/>
      <c r="D14" s="186"/>
      <c r="E14" s="186"/>
      <c r="F14" s="186"/>
      <c r="G14" s="188" t="n">
        <v>28562996250</v>
      </c>
      <c r="H14" s="189"/>
      <c r="I14" s="188" t="n">
        <v>29211131966</v>
      </c>
      <c r="J14" s="188"/>
      <c r="K14" s="188" t="n">
        <v>2857245725</v>
      </c>
      <c r="L14" s="188"/>
      <c r="M14" s="188" t="n">
        <v>1222675618</v>
      </c>
      <c r="N14" s="188"/>
      <c r="O14" s="188" t="n">
        <v>541852837981</v>
      </c>
      <c r="P14" s="189"/>
      <c r="Q14" s="188" t="n">
        <v>1293640767</v>
      </c>
      <c r="R14" s="188"/>
      <c r="S14" s="190" t="n">
        <v>605000528307</v>
      </c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</row>
    <row r="15" customFormat="false" ht="25.2" hidden="false" customHeight="true" outlineLevel="0" collapsed="false">
      <c r="A15" s="186"/>
      <c r="B15" s="187" t="s">
        <v>194</v>
      </c>
      <c r="C15" s="186"/>
      <c r="D15" s="186"/>
      <c r="E15" s="186"/>
      <c r="F15" s="186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90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</row>
    <row r="16" customFormat="false" ht="25.2" hidden="false" customHeight="true" outlineLevel="0" collapsed="false">
      <c r="A16" s="186"/>
      <c r="B16" s="154" t="s">
        <v>195</v>
      </c>
      <c r="C16" s="186"/>
      <c r="D16" s="186"/>
      <c r="E16" s="192"/>
      <c r="F16" s="186"/>
      <c r="G16" s="193" t="n">
        <v>0</v>
      </c>
      <c r="H16" s="193"/>
      <c r="I16" s="193" t="n">
        <v>0</v>
      </c>
      <c r="J16" s="193"/>
      <c r="K16" s="193" t="n">
        <v>0</v>
      </c>
      <c r="L16" s="193"/>
      <c r="M16" s="193" t="n">
        <v>-1222709</v>
      </c>
      <c r="N16" s="188"/>
      <c r="O16" s="193" t="n">
        <v>1222709</v>
      </c>
      <c r="P16" s="188"/>
      <c r="Q16" s="193" t="n">
        <v>0</v>
      </c>
      <c r="R16" s="188"/>
      <c r="S16" s="190" t="n">
        <v>0</v>
      </c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</row>
    <row r="17" customFormat="false" ht="25.2" hidden="false" customHeight="true" outlineLevel="0" collapsed="false">
      <c r="A17" s="154"/>
      <c r="B17" s="154" t="s">
        <v>201</v>
      </c>
      <c r="C17" s="154"/>
      <c r="D17" s="154"/>
      <c r="E17" s="154"/>
      <c r="F17" s="154"/>
      <c r="G17" s="61" t="n">
        <v>0</v>
      </c>
      <c r="H17" s="61"/>
      <c r="I17" s="61" t="n">
        <v>0</v>
      </c>
      <c r="J17" s="61"/>
      <c r="K17" s="61" t="n">
        <v>0</v>
      </c>
      <c r="L17" s="61"/>
      <c r="M17" s="61" t="n">
        <v>0</v>
      </c>
      <c r="N17" s="61"/>
      <c r="O17" s="193" t="n">
        <v>17101131550</v>
      </c>
      <c r="P17" s="193"/>
      <c r="Q17" s="61" t="n">
        <v>0</v>
      </c>
      <c r="R17" s="61"/>
      <c r="S17" s="190" t="n">
        <v>17101131550</v>
      </c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</row>
    <row r="18" customFormat="false" ht="25.2" hidden="false" customHeight="true" outlineLevel="0" collapsed="false">
      <c r="A18" s="154"/>
      <c r="B18" s="154" t="s">
        <v>217</v>
      </c>
      <c r="C18" s="154"/>
      <c r="D18" s="154"/>
      <c r="E18" s="154"/>
      <c r="F18" s="154"/>
      <c r="G18" s="61" t="n">
        <v>0</v>
      </c>
      <c r="H18" s="61"/>
      <c r="I18" s="61" t="n">
        <v>0</v>
      </c>
      <c r="J18" s="61"/>
      <c r="K18" s="61" t="n">
        <v>0</v>
      </c>
      <c r="L18" s="61"/>
      <c r="M18" s="61" t="n">
        <v>0</v>
      </c>
      <c r="N18" s="61"/>
      <c r="O18" s="61" t="n">
        <v>0</v>
      </c>
      <c r="P18" s="193"/>
      <c r="Q18" s="193" t="n">
        <v>1380895</v>
      </c>
      <c r="R18" s="61"/>
      <c r="S18" s="190" t="n">
        <v>1380895</v>
      </c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</row>
    <row r="19" customFormat="false" ht="25.2" hidden="false" customHeight="true" outlineLevel="0" collapsed="false">
      <c r="A19" s="186"/>
      <c r="B19" s="187" t="s">
        <v>218</v>
      </c>
      <c r="C19" s="186"/>
      <c r="D19" s="186"/>
      <c r="E19" s="186"/>
      <c r="F19" s="186"/>
      <c r="G19" s="194" t="n">
        <v>28562996250</v>
      </c>
      <c r="H19" s="188"/>
      <c r="I19" s="194" t="n">
        <v>29211131966</v>
      </c>
      <c r="J19" s="188"/>
      <c r="K19" s="194" t="n">
        <v>2857245725</v>
      </c>
      <c r="L19" s="188"/>
      <c r="M19" s="194" t="n">
        <v>1221452909</v>
      </c>
      <c r="N19" s="188"/>
      <c r="O19" s="194" t="n">
        <v>558955192240</v>
      </c>
      <c r="P19" s="188"/>
      <c r="Q19" s="194" t="n">
        <v>1295021662</v>
      </c>
      <c r="R19" s="188"/>
      <c r="S19" s="194" t="n">
        <v>622103040752</v>
      </c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</row>
    <row r="20" customFormat="false" ht="25.2" hidden="false" customHeight="true" outlineLevel="0" collapsed="false">
      <c r="A20" s="186"/>
      <c r="B20" s="186"/>
      <c r="C20" s="186"/>
      <c r="D20" s="186"/>
      <c r="E20" s="186"/>
      <c r="F20" s="186"/>
      <c r="G20" s="188"/>
      <c r="H20" s="189"/>
      <c r="I20" s="188"/>
      <c r="J20" s="188"/>
      <c r="K20" s="188"/>
      <c r="L20" s="188"/>
      <c r="M20" s="188"/>
      <c r="N20" s="188"/>
      <c r="O20" s="195"/>
      <c r="P20" s="189"/>
      <c r="Q20" s="188"/>
      <c r="R20" s="189"/>
      <c r="S20" s="188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</row>
    <row r="21" s="191" customFormat="true" ht="25.2" hidden="false" customHeight="true" outlineLevel="0" collapsed="false">
      <c r="A21" s="186"/>
      <c r="B21" s="187" t="s">
        <v>219</v>
      </c>
      <c r="C21" s="186"/>
      <c r="D21" s="186"/>
      <c r="E21" s="186"/>
      <c r="F21" s="186"/>
      <c r="G21" s="188" t="n">
        <v>28562996250</v>
      </c>
      <c r="H21" s="189"/>
      <c r="I21" s="188" t="n">
        <v>29211131966</v>
      </c>
      <c r="J21" s="188"/>
      <c r="K21" s="188" t="n">
        <v>2857245725</v>
      </c>
      <c r="L21" s="188"/>
      <c r="M21" s="188" t="n">
        <v>1243656319</v>
      </c>
      <c r="N21" s="188"/>
      <c r="O21" s="188" t="n">
        <v>544005237331.04</v>
      </c>
      <c r="P21" s="189"/>
      <c r="Q21" s="188" t="n">
        <v>1426466098</v>
      </c>
      <c r="R21" s="189"/>
      <c r="S21" s="190" t="n">
        <v>607306733689.04</v>
      </c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</row>
    <row r="22" customFormat="false" ht="25.2" hidden="false" customHeight="true" outlineLevel="0" collapsed="false">
      <c r="A22" s="154"/>
      <c r="B22" s="154" t="s">
        <v>205</v>
      </c>
      <c r="C22" s="154"/>
      <c r="D22" s="154"/>
      <c r="E22" s="192" t="n">
        <v>4</v>
      </c>
      <c r="F22" s="154"/>
      <c r="G22" s="196" t="n">
        <v>0</v>
      </c>
      <c r="H22" s="197"/>
      <c r="I22" s="196" t="n">
        <v>0</v>
      </c>
      <c r="J22" s="193"/>
      <c r="K22" s="196" t="n">
        <v>0</v>
      </c>
      <c r="L22" s="193"/>
      <c r="M22" s="196" t="n">
        <v>0</v>
      </c>
      <c r="N22" s="193"/>
      <c r="O22" s="196" t="n">
        <v>-266248640</v>
      </c>
      <c r="P22" s="197"/>
      <c r="Q22" s="196" t="n">
        <v>-129657250</v>
      </c>
      <c r="R22" s="197"/>
      <c r="S22" s="198" t="n">
        <v>-395905890</v>
      </c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</row>
    <row r="23" s="191" customFormat="true" ht="25.2" hidden="false" customHeight="true" outlineLevel="0" collapsed="false">
      <c r="A23" s="186"/>
      <c r="B23" s="187" t="s">
        <v>220</v>
      </c>
      <c r="C23" s="186"/>
      <c r="D23" s="186"/>
      <c r="E23" s="186"/>
      <c r="F23" s="186"/>
      <c r="G23" s="188" t="n">
        <v>28562996250</v>
      </c>
      <c r="H23" s="189"/>
      <c r="I23" s="188" t="n">
        <v>29211131966</v>
      </c>
      <c r="J23" s="188"/>
      <c r="K23" s="188" t="n">
        <v>2857245725</v>
      </c>
      <c r="L23" s="188"/>
      <c r="M23" s="188" t="n">
        <v>1243656319</v>
      </c>
      <c r="N23" s="188"/>
      <c r="O23" s="188" t="n">
        <v>543738988691.04</v>
      </c>
      <c r="P23" s="189"/>
      <c r="Q23" s="188" t="n">
        <v>1296808848</v>
      </c>
      <c r="R23" s="189"/>
      <c r="S23" s="190" t="n">
        <v>606910827799.0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</row>
    <row r="24" s="191" customFormat="true" ht="25.2" hidden="false" customHeight="true" outlineLevel="0" collapsed="false">
      <c r="A24" s="186"/>
      <c r="B24" s="187" t="s">
        <v>194</v>
      </c>
      <c r="C24" s="186"/>
      <c r="D24" s="186"/>
      <c r="E24" s="186"/>
      <c r="F24" s="186"/>
      <c r="G24" s="80"/>
      <c r="H24" s="80"/>
      <c r="I24" s="80"/>
      <c r="J24" s="80"/>
      <c r="K24" s="80"/>
      <c r="L24" s="80"/>
      <c r="M24" s="80"/>
      <c r="N24" s="188"/>
      <c r="O24" s="80"/>
      <c r="P24" s="188"/>
      <c r="Q24" s="80"/>
      <c r="R24" s="80"/>
      <c r="S24" s="190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</row>
    <row r="25" s="191" customFormat="true" ht="25.2" hidden="false" customHeight="true" outlineLevel="0" collapsed="false">
      <c r="A25" s="186"/>
      <c r="B25" s="154" t="s">
        <v>208</v>
      </c>
      <c r="C25" s="186"/>
      <c r="D25" s="186"/>
      <c r="E25" s="192" t="n">
        <v>27</v>
      </c>
      <c r="F25" s="186"/>
      <c r="G25" s="61" t="n">
        <v>0</v>
      </c>
      <c r="H25" s="61"/>
      <c r="I25" s="112" t="n">
        <v>0</v>
      </c>
      <c r="J25" s="61"/>
      <c r="K25" s="61" t="n">
        <v>0</v>
      </c>
      <c r="L25" s="61"/>
      <c r="M25" s="61" t="n">
        <v>0</v>
      </c>
      <c r="N25" s="193"/>
      <c r="O25" s="61" t="n">
        <v>-31418425322</v>
      </c>
      <c r="P25" s="193"/>
      <c r="Q25" s="61" t="n">
        <v>0</v>
      </c>
      <c r="R25" s="80"/>
      <c r="S25" s="190" t="n">
        <v>-31418425322</v>
      </c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</row>
    <row r="26" s="191" customFormat="true" ht="25.2" hidden="false" customHeight="true" outlineLevel="0" collapsed="false">
      <c r="A26" s="154"/>
      <c r="B26" s="154" t="s">
        <v>201</v>
      </c>
      <c r="C26" s="154"/>
      <c r="D26" s="154"/>
      <c r="E26" s="154"/>
      <c r="F26" s="154"/>
      <c r="G26" s="61" t="n">
        <v>0</v>
      </c>
      <c r="H26" s="61"/>
      <c r="I26" s="61" t="n">
        <v>0</v>
      </c>
      <c r="J26" s="61"/>
      <c r="K26" s="61" t="n">
        <v>0</v>
      </c>
      <c r="L26" s="61"/>
      <c r="M26" s="61" t="n">
        <v>0</v>
      </c>
      <c r="N26" s="61"/>
      <c r="O26" s="193" t="n">
        <v>18795184806</v>
      </c>
      <c r="P26" s="193"/>
      <c r="Q26" s="61" t="n">
        <v>0</v>
      </c>
      <c r="R26" s="61"/>
      <c r="S26" s="190" t="n">
        <v>18795184806</v>
      </c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</row>
    <row r="27" s="191" customFormat="true" ht="27.6" hidden="false" customHeight="true" outlineLevel="0" collapsed="false">
      <c r="A27" s="154"/>
      <c r="B27" s="154" t="s">
        <v>221</v>
      </c>
      <c r="C27" s="154"/>
      <c r="D27" s="154"/>
      <c r="E27" s="154"/>
      <c r="F27" s="154"/>
      <c r="G27" s="61" t="n">
        <v>0</v>
      </c>
      <c r="H27" s="61"/>
      <c r="I27" s="61" t="n">
        <v>0</v>
      </c>
      <c r="J27" s="61"/>
      <c r="K27" s="61" t="n">
        <v>0</v>
      </c>
      <c r="L27" s="61"/>
      <c r="M27" s="61" t="n">
        <v>0</v>
      </c>
      <c r="N27" s="61"/>
      <c r="O27" s="193" t="n">
        <v>0</v>
      </c>
      <c r="P27" s="193"/>
      <c r="Q27" s="193" t="n">
        <v>-283769953</v>
      </c>
      <c r="R27" s="61"/>
      <c r="S27" s="190" t="n">
        <v>-283769953</v>
      </c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</row>
    <row r="28" customFormat="false" ht="25.95" hidden="false" customHeight="true" outlineLevel="0" collapsed="false">
      <c r="A28" s="186"/>
      <c r="B28" s="187" t="s">
        <v>222</v>
      </c>
      <c r="C28" s="186"/>
      <c r="D28" s="186"/>
      <c r="E28" s="186"/>
      <c r="F28" s="186"/>
      <c r="G28" s="42" t="n">
        <v>28562996250</v>
      </c>
      <c r="H28" s="61"/>
      <c r="I28" s="42" t="n">
        <v>29211131966</v>
      </c>
      <c r="J28" s="35"/>
      <c r="K28" s="42" t="n">
        <v>2857245725</v>
      </c>
      <c r="L28" s="61"/>
      <c r="M28" s="42" t="n">
        <v>1243656319</v>
      </c>
      <c r="N28" s="61"/>
      <c r="O28" s="42" t="n">
        <v>531115748175.04</v>
      </c>
      <c r="P28" s="61"/>
      <c r="Q28" s="42" t="n">
        <v>1013038895</v>
      </c>
      <c r="R28" s="61"/>
      <c r="S28" s="42" t="n">
        <v>594003817330.04</v>
      </c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</row>
    <row r="29" customFormat="false" ht="25.2" hidden="false" customHeight="true" outlineLevel="0" collapsed="false">
      <c r="A29" s="186"/>
      <c r="B29" s="186"/>
      <c r="C29" s="186"/>
      <c r="D29" s="186"/>
      <c r="E29" s="186"/>
      <c r="F29" s="186"/>
      <c r="G29" s="91"/>
      <c r="H29" s="106"/>
      <c r="I29" s="91"/>
      <c r="J29" s="91"/>
      <c r="K29" s="91"/>
      <c r="L29" s="106"/>
      <c r="M29" s="91"/>
      <c r="N29" s="106"/>
      <c r="O29" s="91"/>
      <c r="P29" s="106"/>
      <c r="Q29" s="199"/>
      <c r="R29" s="106"/>
      <c r="S29" s="91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</row>
    <row r="30" customFormat="false" ht="25.2" hidden="false" customHeight="true" outlineLevel="0" collapsed="false">
      <c r="A30" s="186"/>
      <c r="B30" s="186"/>
      <c r="C30" s="186"/>
      <c r="D30" s="186"/>
      <c r="E30" s="186"/>
      <c r="F30" s="186"/>
      <c r="G30" s="91"/>
      <c r="H30" s="106"/>
      <c r="I30" s="91"/>
      <c r="J30" s="91"/>
      <c r="K30" s="91"/>
      <c r="L30" s="106"/>
      <c r="M30" s="91"/>
      <c r="N30" s="106"/>
      <c r="O30" s="91"/>
      <c r="P30" s="106"/>
      <c r="Q30" s="199"/>
      <c r="R30" s="106"/>
      <c r="S30" s="91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</row>
    <row r="31" customFormat="false" ht="27.75" hidden="false" customHeight="true" outlineLevel="0" collapsed="false">
      <c r="A31" s="186"/>
      <c r="B31" s="45" t="s">
        <v>51</v>
      </c>
      <c r="C31" s="186"/>
      <c r="D31" s="186"/>
      <c r="E31" s="186"/>
      <c r="F31" s="186"/>
      <c r="G31" s="91"/>
      <c r="H31" s="106"/>
      <c r="I31" s="91"/>
      <c r="J31" s="91"/>
      <c r="K31" s="91"/>
      <c r="L31" s="106"/>
      <c r="M31" s="91"/>
      <c r="N31" s="106"/>
      <c r="O31" s="200"/>
      <c r="P31" s="106"/>
      <c r="Q31" s="91"/>
      <c r="R31" s="106"/>
      <c r="S31" s="91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</row>
    <row r="32" customFormat="false" ht="24" hidden="false" customHeight="true" outlineLevel="0" collapsed="false">
      <c r="A32" s="186"/>
      <c r="B32" s="186"/>
      <c r="C32" s="186"/>
      <c r="D32" s="186"/>
      <c r="E32" s="186"/>
      <c r="F32" s="186"/>
      <c r="G32" s="91"/>
      <c r="H32" s="106"/>
      <c r="I32" s="91"/>
      <c r="J32" s="91"/>
      <c r="K32" s="91"/>
      <c r="L32" s="106"/>
      <c r="M32" s="91"/>
      <c r="N32" s="106"/>
      <c r="O32" s="91"/>
      <c r="P32" s="106"/>
      <c r="Q32" s="199"/>
      <c r="R32" s="106"/>
      <c r="S32" s="91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</row>
    <row r="33" customFormat="false" ht="21.45" hidden="false" customHeight="true" outlineLevel="0" collapsed="false">
      <c r="A33" s="60"/>
      <c r="B33" s="60"/>
      <c r="C33" s="60"/>
      <c r="D33" s="60"/>
      <c r="E33" s="60"/>
      <c r="F33" s="60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</row>
    <row r="103" customFormat="false" ht="21.45" hidden="false" customHeight="true" outlineLevel="0" collapsed="false">
      <c r="C103" s="202" t="s">
        <v>223</v>
      </c>
    </row>
  </sheetData>
  <mergeCells count="8">
    <mergeCell ref="B1:S1"/>
    <mergeCell ref="B2:S2"/>
    <mergeCell ref="B3:S3"/>
    <mergeCell ref="B4:S4"/>
    <mergeCell ref="G6:S6"/>
    <mergeCell ref="K7:O7"/>
    <mergeCell ref="K8:O8"/>
    <mergeCell ref="K9:M9"/>
  </mergeCells>
  <printOptions headings="false" gridLines="false" gridLinesSet="true" horizontalCentered="true" verticalCentered="false"/>
  <pageMargins left="1.02361111111111" right="0.551388888888889" top="0.551388888888889" bottom="0.1576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0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80" workbookViewId="0">
      <selection pane="topLeft" activeCell="B1" activeCellId="0" sqref="B1"/>
    </sheetView>
  </sheetViews>
  <sheetFormatPr defaultColWidth="11.1953125" defaultRowHeight="24" zeroHeight="false" outlineLevelRow="0" outlineLevelCol="0"/>
  <cols>
    <col collapsed="false" customWidth="true" hidden="false" outlineLevel="0" max="1" min="1" style="174" width="1.19"/>
    <col collapsed="false" customWidth="true" hidden="false" outlineLevel="0" max="2" min="2" style="174" width="3.19"/>
    <col collapsed="false" customWidth="true" hidden="false" outlineLevel="0" max="3" min="3" style="174" width="3.69"/>
    <col collapsed="false" customWidth="true" hidden="false" outlineLevel="0" max="4" min="4" style="174" width="3.59"/>
    <col collapsed="false" customWidth="true" hidden="false" outlineLevel="0" max="5" min="5" style="174" width="47.19"/>
    <col collapsed="false" customWidth="true" hidden="false" outlineLevel="0" max="6" min="6" style="174" width="9.69"/>
    <col collapsed="false" customWidth="true" hidden="false" outlineLevel="0" max="7" min="7" style="174" width="2.09"/>
    <col collapsed="false" customWidth="true" hidden="false" outlineLevel="0" max="8" min="8" style="174" width="16.99"/>
    <col collapsed="false" customWidth="true" hidden="false" outlineLevel="0" max="9" min="9" style="174" width="0.59"/>
    <col collapsed="false" customWidth="true" hidden="false" outlineLevel="0" max="10" min="10" style="174" width="16.19"/>
    <col collapsed="false" customWidth="true" hidden="false" outlineLevel="0" max="11" min="11" style="174" width="0.59"/>
    <col collapsed="false" customWidth="true" hidden="false" outlineLevel="0" max="12" min="12" style="174" width="16.09"/>
    <col collapsed="false" customWidth="true" hidden="false" outlineLevel="0" max="13" min="13" style="174" width="0.59"/>
    <col collapsed="false" customWidth="true" hidden="false" outlineLevel="0" max="14" min="14" style="174" width="16.69"/>
    <col collapsed="false" customWidth="false" hidden="false" outlineLevel="0" max="257" min="15" style="174" width="11.19"/>
  </cols>
  <sheetData>
    <row r="2" s="191" customFormat="true" ht="24" hidden="false" customHeight="true" outlineLevel="0" collapsed="false">
      <c r="A2" s="63"/>
      <c r="B2" s="90" t="s">
        <v>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191" customFormat="true" ht="24" hidden="false" customHeight="true" outlineLevel="0" collapsed="false">
      <c r="A3" s="63"/>
      <c r="B3" s="90" t="s">
        <v>224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s="191" customFormat="true" ht="25.5" hidden="false" customHeight="true" outlineLevel="0" collapsed="false">
      <c r="A4" s="63"/>
      <c r="B4" s="90" t="s">
        <v>99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s="191" customFormat="true" ht="24" hidden="false" customHeight="true" outlineLevel="0" collapsed="false">
      <c r="A5" s="63"/>
      <c r="B5" s="32"/>
      <c r="C5" s="32"/>
      <c r="D5" s="32"/>
      <c r="E5" s="203"/>
      <c r="F5" s="32"/>
      <c r="G5" s="32"/>
      <c r="H5" s="32"/>
      <c r="I5" s="32"/>
      <c r="J5" s="32"/>
      <c r="K5" s="32"/>
      <c r="L5" s="204"/>
      <c r="M5" s="62"/>
      <c r="N5" s="63"/>
    </row>
    <row r="6" s="191" customFormat="true" ht="24" hidden="false" customHeight="true" outlineLevel="0" collapsed="false">
      <c r="A6" s="63"/>
      <c r="B6" s="32"/>
      <c r="C6" s="205"/>
      <c r="D6" s="32"/>
      <c r="E6" s="206"/>
      <c r="F6" s="32"/>
      <c r="G6" s="32"/>
      <c r="H6" s="28"/>
      <c r="I6" s="28"/>
      <c r="J6" s="28"/>
      <c r="K6" s="28"/>
      <c r="L6" s="28"/>
      <c r="M6" s="62"/>
      <c r="N6" s="207" t="s">
        <v>3</v>
      </c>
    </row>
    <row r="7" s="191" customFormat="true" ht="24" hidden="false" customHeight="true" outlineLevel="0" collapsed="false">
      <c r="A7" s="63"/>
      <c r="B7" s="32"/>
      <c r="C7" s="32"/>
      <c r="D7" s="32"/>
      <c r="E7" s="208"/>
      <c r="F7" s="32"/>
      <c r="G7" s="32"/>
      <c r="H7" s="93" t="s">
        <v>4</v>
      </c>
      <c r="I7" s="93"/>
      <c r="J7" s="93"/>
      <c r="K7" s="28"/>
      <c r="L7" s="93" t="s">
        <v>5</v>
      </c>
      <c r="M7" s="93"/>
      <c r="N7" s="93"/>
    </row>
    <row r="8" s="191" customFormat="true" ht="24" hidden="false" customHeight="true" outlineLevel="0" collapsed="false">
      <c r="A8" s="63"/>
      <c r="B8" s="63"/>
      <c r="C8" s="63"/>
      <c r="D8" s="63"/>
      <c r="E8" s="63"/>
      <c r="F8" s="28"/>
      <c r="G8" s="63"/>
      <c r="H8" s="96" t="s">
        <v>100</v>
      </c>
      <c r="I8" s="91"/>
      <c r="J8" s="96" t="s">
        <v>101</v>
      </c>
      <c r="K8" s="95"/>
      <c r="L8" s="96" t="s">
        <v>100</v>
      </c>
      <c r="M8" s="91"/>
      <c r="N8" s="96" t="s">
        <v>101</v>
      </c>
    </row>
    <row r="9" s="191" customFormat="true" ht="24" hidden="false" customHeight="true" outlineLevel="0" collapsed="false">
      <c r="A9" s="63"/>
      <c r="B9" s="63"/>
      <c r="C9" s="63"/>
      <c r="D9" s="63"/>
      <c r="E9" s="63"/>
      <c r="F9" s="63"/>
      <c r="G9" s="63"/>
      <c r="H9" s="203"/>
      <c r="I9" s="63"/>
      <c r="J9" s="16"/>
      <c r="K9" s="63"/>
      <c r="L9" s="203"/>
      <c r="M9" s="63"/>
      <c r="N9" s="16"/>
    </row>
    <row r="10" customFormat="false" ht="24" hidden="false" customHeight="true" outlineLevel="0" collapsed="false">
      <c r="A10" s="60"/>
      <c r="B10" s="209" t="s">
        <v>225</v>
      </c>
      <c r="C10" s="60"/>
      <c r="D10" s="60"/>
      <c r="E10" s="60"/>
      <c r="F10" s="60"/>
      <c r="G10" s="60"/>
      <c r="H10" s="21"/>
      <c r="I10" s="210"/>
      <c r="J10" s="17"/>
      <c r="K10" s="210"/>
      <c r="L10" s="16"/>
      <c r="M10" s="28"/>
      <c r="N10" s="16"/>
    </row>
    <row r="11" customFormat="false" ht="26.25" hidden="false" customHeight="true" outlineLevel="0" collapsed="false">
      <c r="A11" s="60"/>
      <c r="B11" s="211" t="s">
        <v>226</v>
      </c>
      <c r="C11" s="60"/>
      <c r="D11" s="60"/>
      <c r="E11" s="60"/>
      <c r="F11" s="60"/>
      <c r="G11" s="60"/>
      <c r="H11" s="61" t="n">
        <v>-5388011399</v>
      </c>
      <c r="I11" s="65"/>
      <c r="J11" s="61" t="n">
        <v>46954931692</v>
      </c>
      <c r="K11" s="65"/>
      <c r="L11" s="61" t="n">
        <v>19832100798</v>
      </c>
      <c r="M11" s="61"/>
      <c r="N11" s="61" t="n">
        <v>19360170746</v>
      </c>
    </row>
    <row r="12" customFormat="false" ht="26.25" hidden="false" customHeight="true" outlineLevel="0" collapsed="false">
      <c r="A12" s="60"/>
      <c r="B12" s="60"/>
      <c r="C12" s="212" t="s">
        <v>227</v>
      </c>
      <c r="D12" s="60"/>
      <c r="E12" s="60"/>
      <c r="F12" s="60"/>
      <c r="G12" s="60"/>
      <c r="H12" s="27"/>
      <c r="I12" s="65"/>
      <c r="J12" s="27"/>
      <c r="K12" s="65"/>
      <c r="L12" s="27"/>
      <c r="M12" s="30"/>
      <c r="N12" s="27"/>
    </row>
    <row r="13" customFormat="false" ht="24" hidden="false" customHeight="true" outlineLevel="0" collapsed="false">
      <c r="A13" s="60"/>
      <c r="B13" s="212"/>
      <c r="C13" s="211" t="s">
        <v>228</v>
      </c>
      <c r="D13" s="60"/>
      <c r="E13" s="60"/>
      <c r="F13" s="60"/>
      <c r="G13" s="60"/>
      <c r="H13" s="27"/>
      <c r="I13" s="65"/>
      <c r="J13" s="27"/>
      <c r="K13" s="65"/>
      <c r="L13" s="27"/>
      <c r="M13" s="30"/>
      <c r="N13" s="27"/>
    </row>
    <row r="14" customFormat="false" ht="24" hidden="false" customHeight="false" outlineLevel="0" collapsed="false">
      <c r="A14" s="60"/>
      <c r="B14" s="60"/>
      <c r="C14" s="60"/>
      <c r="D14" s="211" t="s">
        <v>229</v>
      </c>
      <c r="E14" s="60"/>
      <c r="F14" s="60"/>
      <c r="G14" s="60"/>
      <c r="H14" s="61" t="n">
        <v>35865429773</v>
      </c>
      <c r="I14" s="65"/>
      <c r="J14" s="61" t="n">
        <v>31194607346</v>
      </c>
      <c r="K14" s="65"/>
      <c r="L14" s="61" t="n">
        <v>4906467223</v>
      </c>
      <c r="M14" s="61"/>
      <c r="N14" s="61" t="n">
        <v>4749476514</v>
      </c>
    </row>
    <row r="15" customFormat="false" ht="24" hidden="false" customHeight="false" outlineLevel="0" collapsed="false">
      <c r="A15" s="60"/>
      <c r="B15" s="60"/>
      <c r="C15" s="60"/>
      <c r="D15" s="60" t="s">
        <v>230</v>
      </c>
      <c r="E15" s="60"/>
      <c r="F15" s="60"/>
      <c r="G15" s="60"/>
      <c r="H15" s="61" t="n">
        <v>-30536554</v>
      </c>
      <c r="I15" s="65"/>
      <c r="J15" s="61" t="n">
        <v>24159038</v>
      </c>
      <c r="K15" s="65"/>
      <c r="L15" s="61" t="n">
        <v>-48185736</v>
      </c>
      <c r="M15" s="61"/>
      <c r="N15" s="61" t="n">
        <v>6603031</v>
      </c>
    </row>
    <row r="16" customFormat="false" ht="24" hidden="false" customHeight="false" outlineLevel="0" collapsed="false">
      <c r="A16" s="60"/>
      <c r="B16" s="60"/>
      <c r="C16" s="60"/>
      <c r="D16" s="60" t="s">
        <v>231</v>
      </c>
      <c r="E16" s="60"/>
      <c r="F16" s="60"/>
      <c r="G16" s="60"/>
      <c r="H16" s="61" t="n">
        <v>-1955310</v>
      </c>
      <c r="I16" s="65"/>
      <c r="J16" s="61" t="n">
        <v>420680</v>
      </c>
      <c r="K16" s="65"/>
      <c r="L16" s="61" t="n">
        <v>-2256428316</v>
      </c>
      <c r="M16" s="61"/>
      <c r="N16" s="61" t="n">
        <v>0</v>
      </c>
    </row>
    <row r="17" customFormat="false" ht="24" hidden="false" customHeight="false" outlineLevel="0" collapsed="false">
      <c r="A17" s="60"/>
      <c r="B17" s="60"/>
      <c r="C17" s="60"/>
      <c r="D17" s="211" t="s">
        <v>232</v>
      </c>
      <c r="E17" s="60"/>
      <c r="F17" s="60"/>
      <c r="G17" s="60"/>
      <c r="H17" s="61" t="n">
        <v>2503750</v>
      </c>
      <c r="I17" s="65"/>
      <c r="J17" s="61" t="n">
        <v>195945</v>
      </c>
      <c r="K17" s="65"/>
      <c r="L17" s="61" t="n">
        <v>0</v>
      </c>
      <c r="M17" s="61"/>
      <c r="N17" s="61" t="n">
        <v>0</v>
      </c>
    </row>
    <row r="18" customFormat="false" ht="24" hidden="false" customHeight="false" outlineLevel="0" collapsed="false">
      <c r="A18" s="60"/>
      <c r="B18" s="60"/>
      <c r="C18" s="60"/>
      <c r="D18" s="211" t="s">
        <v>113</v>
      </c>
      <c r="E18" s="60"/>
      <c r="F18" s="60"/>
      <c r="G18" s="60"/>
      <c r="H18" s="61" t="n">
        <v>-643374298</v>
      </c>
      <c r="I18" s="65"/>
      <c r="J18" s="61" t="n">
        <v>-1535560866</v>
      </c>
      <c r="K18" s="65"/>
      <c r="L18" s="61" t="n">
        <v>0</v>
      </c>
      <c r="M18" s="61"/>
      <c r="N18" s="61" t="n">
        <v>0</v>
      </c>
    </row>
    <row r="19" customFormat="false" ht="24" hidden="false" customHeight="false" outlineLevel="0" collapsed="false">
      <c r="A19" s="60"/>
      <c r="B19" s="60"/>
      <c r="C19" s="60"/>
      <c r="D19" s="211" t="s">
        <v>71</v>
      </c>
      <c r="E19" s="60"/>
      <c r="F19" s="60"/>
      <c r="G19" s="60"/>
      <c r="H19" s="61" t="n">
        <v>710036462</v>
      </c>
      <c r="I19" s="65"/>
      <c r="J19" s="61" t="n">
        <v>564498514</v>
      </c>
      <c r="K19" s="65"/>
      <c r="L19" s="61" t="n">
        <v>165406434</v>
      </c>
      <c r="M19" s="61"/>
      <c r="N19" s="61" t="n">
        <v>181420152</v>
      </c>
    </row>
    <row r="20" customFormat="false" ht="24" hidden="false" customHeight="false" outlineLevel="0" collapsed="false">
      <c r="A20" s="60"/>
      <c r="B20" s="60"/>
      <c r="C20" s="60"/>
      <c r="D20" s="213" t="s">
        <v>233</v>
      </c>
      <c r="E20" s="213"/>
      <c r="F20" s="213"/>
      <c r="G20" s="213"/>
      <c r="H20" s="61" t="n">
        <v>7099668288</v>
      </c>
      <c r="I20" s="65"/>
      <c r="J20" s="61" t="n">
        <v>-1901034610</v>
      </c>
      <c r="K20" s="65"/>
      <c r="L20" s="61" t="n">
        <v>3020393438</v>
      </c>
      <c r="M20" s="61"/>
      <c r="N20" s="61" t="n">
        <v>-604059700</v>
      </c>
    </row>
    <row r="21" customFormat="false" ht="24" hidden="false" customHeight="false" outlineLevel="0" collapsed="false">
      <c r="A21" s="60"/>
      <c r="B21" s="60"/>
      <c r="C21" s="60"/>
      <c r="D21" s="213" t="s">
        <v>234</v>
      </c>
      <c r="E21" s="213"/>
      <c r="F21" s="213"/>
      <c r="G21" s="213"/>
      <c r="H21" s="61" t="n">
        <v>-8835387867</v>
      </c>
      <c r="I21" s="65"/>
      <c r="J21" s="61" t="n">
        <v>4150787979</v>
      </c>
      <c r="K21" s="65"/>
      <c r="L21" s="61" t="n">
        <v>2805392293</v>
      </c>
      <c r="M21" s="61"/>
      <c r="N21" s="61" t="n">
        <v>-377109918</v>
      </c>
    </row>
    <row r="22" customFormat="false" ht="24" hidden="false" customHeight="false" outlineLevel="0" collapsed="false">
      <c r="A22" s="60"/>
      <c r="B22" s="60"/>
      <c r="C22" s="60"/>
      <c r="D22" s="212" t="s">
        <v>235</v>
      </c>
      <c r="E22" s="213"/>
      <c r="F22" s="213"/>
      <c r="G22" s="213"/>
      <c r="H22" s="61" t="n">
        <v>1099248720.59848</v>
      </c>
      <c r="I22" s="65"/>
      <c r="J22" s="61" t="n">
        <v>0</v>
      </c>
      <c r="K22" s="65"/>
      <c r="L22" s="61" t="n">
        <v>132109164.34</v>
      </c>
      <c r="M22" s="61"/>
      <c r="N22" s="61" t="n">
        <v>0</v>
      </c>
    </row>
    <row r="23" customFormat="false" ht="24" hidden="false" customHeight="false" outlineLevel="0" collapsed="false">
      <c r="A23" s="60"/>
      <c r="B23" s="60"/>
      <c r="C23" s="60"/>
      <c r="D23" s="211" t="s">
        <v>236</v>
      </c>
      <c r="E23" s="60"/>
      <c r="F23" s="60"/>
      <c r="G23" s="60"/>
      <c r="H23" s="61" t="n">
        <v>-182398144</v>
      </c>
      <c r="I23" s="65"/>
      <c r="J23" s="61" t="n">
        <v>-19495537</v>
      </c>
      <c r="K23" s="65"/>
      <c r="L23" s="61" t="n">
        <v>-10170270</v>
      </c>
      <c r="M23" s="61"/>
      <c r="N23" s="61" t="n">
        <v>-1723885</v>
      </c>
    </row>
    <row r="24" customFormat="false" ht="24" hidden="false" customHeight="false" outlineLevel="0" collapsed="false">
      <c r="A24" s="60"/>
      <c r="B24" s="60"/>
      <c r="C24" s="60"/>
      <c r="D24" s="211" t="s">
        <v>237</v>
      </c>
      <c r="E24" s="60"/>
      <c r="F24" s="60"/>
      <c r="G24" s="60"/>
      <c r="H24" s="61" t="n">
        <v>839257089</v>
      </c>
      <c r="I24" s="65"/>
      <c r="J24" s="61" t="n">
        <v>0</v>
      </c>
      <c r="K24" s="65"/>
      <c r="L24" s="61" t="n">
        <v>0</v>
      </c>
      <c r="M24" s="61"/>
      <c r="N24" s="61" t="n">
        <v>0</v>
      </c>
    </row>
    <row r="25" customFormat="false" ht="24" hidden="false" customHeight="false" outlineLevel="0" collapsed="false">
      <c r="A25" s="60"/>
      <c r="B25" s="60"/>
      <c r="C25" s="60"/>
      <c r="D25" s="60" t="s">
        <v>238</v>
      </c>
      <c r="E25" s="60"/>
      <c r="F25" s="60"/>
      <c r="G25" s="60"/>
      <c r="H25" s="61" t="n">
        <v>12618532970</v>
      </c>
      <c r="I25" s="65"/>
      <c r="J25" s="61" t="n">
        <v>-3917999651</v>
      </c>
      <c r="K25" s="65"/>
      <c r="L25" s="61" t="n">
        <v>650924192</v>
      </c>
      <c r="M25" s="61"/>
      <c r="N25" s="61" t="n">
        <v>-46047283</v>
      </c>
    </row>
    <row r="26" customFormat="false" ht="24" hidden="false" customHeight="false" outlineLevel="0" collapsed="false">
      <c r="A26" s="60"/>
      <c r="B26" s="60"/>
      <c r="C26" s="60"/>
      <c r="D26" s="211" t="s">
        <v>239</v>
      </c>
      <c r="E26" s="60"/>
      <c r="F26" s="60"/>
      <c r="G26" s="60"/>
      <c r="H26" s="61" t="n">
        <v>603064862</v>
      </c>
      <c r="I26" s="65"/>
      <c r="J26" s="61" t="n">
        <v>158864041</v>
      </c>
      <c r="K26" s="65"/>
      <c r="L26" s="61" t="n">
        <v>0</v>
      </c>
      <c r="M26" s="61"/>
      <c r="N26" s="61" t="n">
        <v>0</v>
      </c>
    </row>
    <row r="27" customFormat="false" ht="24" hidden="false" customHeight="true" outlineLevel="0" collapsed="false">
      <c r="A27" s="60"/>
      <c r="B27" s="60"/>
      <c r="C27" s="60"/>
      <c r="D27" s="211" t="s">
        <v>240</v>
      </c>
      <c r="E27" s="60"/>
      <c r="F27" s="60"/>
      <c r="G27" s="60"/>
      <c r="H27" s="61" t="n">
        <v>-135509739</v>
      </c>
      <c r="I27" s="65"/>
      <c r="J27" s="61" t="n">
        <v>-94327581</v>
      </c>
      <c r="K27" s="65"/>
      <c r="L27" s="61" t="n">
        <v>-15351637357</v>
      </c>
      <c r="M27" s="61"/>
      <c r="N27" s="61" t="n">
        <v>-8661580260</v>
      </c>
    </row>
    <row r="28" customFormat="false" ht="24" hidden="false" customHeight="false" outlineLevel="0" collapsed="false">
      <c r="A28" s="60"/>
      <c r="B28" s="60"/>
      <c r="C28" s="60"/>
      <c r="D28" s="211" t="s">
        <v>241</v>
      </c>
      <c r="F28" s="60"/>
      <c r="G28" s="60"/>
      <c r="H28" s="61" t="n">
        <v>-1250232678</v>
      </c>
      <c r="I28" s="65"/>
      <c r="J28" s="61" t="n">
        <v>-2794869872</v>
      </c>
      <c r="K28" s="65"/>
      <c r="L28" s="61" t="n">
        <v>-601546090</v>
      </c>
      <c r="M28" s="65"/>
      <c r="N28" s="61" t="n">
        <v>-915668820</v>
      </c>
    </row>
    <row r="29" customFormat="false" ht="24" hidden="false" customHeight="false" outlineLevel="0" collapsed="false">
      <c r="A29" s="60"/>
      <c r="B29" s="60"/>
      <c r="C29" s="60"/>
      <c r="D29" s="211" t="s">
        <v>115</v>
      </c>
      <c r="E29" s="60"/>
      <c r="F29" s="60"/>
      <c r="G29" s="60"/>
      <c r="H29" s="61" t="n">
        <v>6955003992</v>
      </c>
      <c r="I29" s="65"/>
      <c r="J29" s="61" t="n">
        <v>6887788316</v>
      </c>
      <c r="K29" s="65"/>
      <c r="L29" s="61" t="n">
        <v>1307006465</v>
      </c>
      <c r="M29" s="65"/>
      <c r="N29" s="61" t="n">
        <v>1763616988</v>
      </c>
    </row>
    <row r="30" customFormat="false" ht="24" hidden="false" customHeight="true" outlineLevel="0" collapsed="false">
      <c r="A30" s="60"/>
      <c r="B30" s="60"/>
      <c r="C30" s="60"/>
      <c r="D30" s="211" t="s">
        <v>242</v>
      </c>
      <c r="E30" s="60"/>
      <c r="F30" s="60"/>
      <c r="G30" s="60"/>
      <c r="H30" s="111" t="n">
        <v>169098876</v>
      </c>
      <c r="I30" s="65"/>
      <c r="J30" s="111" t="n">
        <v>292346</v>
      </c>
      <c r="K30" s="65"/>
      <c r="L30" s="111" t="n">
        <v>-117107332</v>
      </c>
      <c r="M30" s="61"/>
      <c r="N30" s="111" t="n">
        <v>-3408883</v>
      </c>
    </row>
    <row r="31" customFormat="false" ht="24" hidden="false" customHeight="true" outlineLevel="0" collapsed="false">
      <c r="A31" s="60"/>
      <c r="B31" s="60"/>
      <c r="C31" s="212" t="s">
        <v>243</v>
      </c>
      <c r="D31" s="60"/>
      <c r="E31" s="60"/>
      <c r="F31" s="60"/>
      <c r="G31" s="60"/>
      <c r="H31" s="61"/>
      <c r="I31" s="65"/>
      <c r="J31" s="61"/>
      <c r="K31" s="65"/>
      <c r="L31" s="61"/>
      <c r="M31" s="61"/>
      <c r="N31" s="61"/>
    </row>
    <row r="32" customFormat="false" ht="24" hidden="false" customHeight="false" outlineLevel="0" collapsed="false">
      <c r="A32" s="60"/>
      <c r="B32" s="213"/>
      <c r="C32" s="211" t="s">
        <v>244</v>
      </c>
      <c r="D32" s="60"/>
      <c r="E32" s="60"/>
      <c r="F32" s="60"/>
      <c r="G32" s="60"/>
      <c r="H32" s="111" t="n">
        <v>49494438793.5985</v>
      </c>
      <c r="I32" s="61"/>
      <c r="J32" s="111" t="n">
        <v>79673257780</v>
      </c>
      <c r="K32" s="61"/>
      <c r="L32" s="111" t="n">
        <v>14434724906.34</v>
      </c>
      <c r="M32" s="61"/>
      <c r="N32" s="111" t="n">
        <v>15451688682</v>
      </c>
    </row>
    <row r="33" customFormat="false" ht="24" hidden="false" customHeight="true" outlineLevel="0" collapsed="false">
      <c r="A33" s="60"/>
      <c r="B33" s="213"/>
      <c r="C33" s="60"/>
      <c r="D33" s="60"/>
      <c r="E33" s="60"/>
      <c r="F33" s="60"/>
      <c r="G33" s="60"/>
      <c r="H33" s="214"/>
      <c r="I33" s="214"/>
      <c r="J33" s="214"/>
      <c r="K33" s="214"/>
      <c r="L33" s="214"/>
      <c r="M33" s="214"/>
      <c r="N33" s="60"/>
    </row>
    <row r="34" customFormat="false" ht="24" hidden="false" customHeight="true" outlineLevel="0" collapsed="false">
      <c r="A34" s="60"/>
      <c r="B34" s="213"/>
      <c r="C34" s="60"/>
      <c r="D34" s="60"/>
      <c r="E34" s="60"/>
      <c r="F34" s="60"/>
      <c r="G34" s="60"/>
      <c r="H34" s="214"/>
      <c r="I34" s="214"/>
      <c r="J34" s="214"/>
      <c r="K34" s="214"/>
      <c r="L34" s="214"/>
      <c r="M34" s="214"/>
      <c r="N34" s="214"/>
    </row>
    <row r="35" customFormat="false" ht="26.25" hidden="false" customHeight="true" outlineLevel="0" collapsed="false">
      <c r="A35" s="60"/>
      <c r="B35" s="45" t="s">
        <v>51</v>
      </c>
      <c r="C35" s="60"/>
      <c r="D35" s="60"/>
      <c r="E35" s="60"/>
      <c r="F35" s="60"/>
      <c r="G35" s="60"/>
      <c r="H35" s="214"/>
      <c r="I35" s="214"/>
      <c r="J35" s="214"/>
      <c r="K35" s="214"/>
      <c r="L35" s="214"/>
      <c r="M35" s="214"/>
      <c r="N35" s="60"/>
    </row>
    <row r="36" customFormat="false" ht="24" hidden="false" customHeight="true" outlineLevel="0" collapsed="false">
      <c r="A36" s="60"/>
      <c r="B36" s="215"/>
      <c r="C36" s="60"/>
      <c r="D36" s="60"/>
      <c r="E36" s="60"/>
      <c r="F36" s="60"/>
      <c r="G36" s="60"/>
      <c r="H36" s="214"/>
      <c r="I36" s="214"/>
      <c r="J36" s="214"/>
      <c r="K36" s="214"/>
      <c r="L36" s="214"/>
      <c r="M36" s="214"/>
      <c r="N36" s="60"/>
    </row>
    <row r="37" customFormat="false" ht="24" hidden="false" customHeight="true" outlineLevel="0" collapsed="false">
      <c r="A37" s="60"/>
      <c r="B37" s="215"/>
      <c r="C37" s="60"/>
      <c r="D37" s="60"/>
      <c r="E37" s="60"/>
      <c r="F37" s="60"/>
      <c r="G37" s="60"/>
      <c r="H37" s="214"/>
      <c r="I37" s="214"/>
      <c r="J37" s="214"/>
      <c r="K37" s="214"/>
      <c r="L37" s="214"/>
      <c r="M37" s="214"/>
      <c r="N37" s="60"/>
    </row>
    <row r="38" customFormat="false" ht="24.75" hidden="false" customHeight="true" outlineLevel="0" collapsed="false">
      <c r="A38" s="60"/>
      <c r="B38" s="215"/>
      <c r="C38" s="60"/>
      <c r="D38" s="60"/>
      <c r="E38" s="60"/>
      <c r="F38" s="60"/>
      <c r="G38" s="60"/>
      <c r="H38" s="214"/>
      <c r="I38" s="214"/>
      <c r="J38" s="214"/>
      <c r="K38" s="214"/>
      <c r="L38" s="214"/>
      <c r="M38" s="214"/>
      <c r="N38" s="60"/>
    </row>
    <row r="39" s="191" customFormat="true" ht="24" hidden="false" customHeight="true" outlineLevel="0" collapsed="false">
      <c r="A39" s="63"/>
      <c r="B39" s="90" t="s">
        <v>0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s="191" customFormat="true" ht="24" hidden="false" customHeight="true" outlineLevel="0" collapsed="false">
      <c r="A40" s="63"/>
      <c r="B40" s="90" t="s">
        <v>224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s="191" customFormat="true" ht="24" hidden="false" customHeight="true" outlineLevel="0" collapsed="false">
      <c r="A41" s="63"/>
      <c r="B41" s="90" t="s">
        <v>99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s="191" customFormat="true" ht="24" hidden="false" customHeight="true" outlineLevel="0" collapsed="false">
      <c r="A42" s="63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91"/>
      <c r="N42" s="63"/>
    </row>
    <row r="43" s="191" customFormat="true" ht="24" hidden="false" customHeight="true" outlineLevel="0" collapsed="false">
      <c r="A43" s="63"/>
      <c r="B43" s="32"/>
      <c r="C43" s="32"/>
      <c r="D43" s="32"/>
      <c r="E43" s="32"/>
      <c r="F43" s="32"/>
      <c r="G43" s="32"/>
      <c r="H43" s="28"/>
      <c r="I43" s="28"/>
      <c r="J43" s="28"/>
      <c r="K43" s="28"/>
      <c r="L43" s="28"/>
      <c r="M43" s="91"/>
      <c r="N43" s="207" t="s">
        <v>3</v>
      </c>
    </row>
    <row r="44" s="191" customFormat="true" ht="24" hidden="false" customHeight="true" outlineLevel="0" collapsed="false">
      <c r="A44" s="63"/>
      <c r="B44" s="32"/>
      <c r="C44" s="32"/>
      <c r="D44" s="32"/>
      <c r="E44" s="32"/>
      <c r="F44" s="32"/>
      <c r="G44" s="32"/>
      <c r="H44" s="93" t="s">
        <v>4</v>
      </c>
      <c r="I44" s="93"/>
      <c r="J44" s="93"/>
      <c r="K44" s="28"/>
      <c r="L44" s="93" t="s">
        <v>5</v>
      </c>
      <c r="M44" s="93"/>
      <c r="N44" s="93"/>
    </row>
    <row r="45" s="191" customFormat="true" ht="24" hidden="false" customHeight="true" outlineLevel="0" collapsed="false">
      <c r="A45" s="63"/>
      <c r="B45" s="63"/>
      <c r="C45" s="63"/>
      <c r="D45" s="63"/>
      <c r="E45" s="63"/>
      <c r="F45" s="28"/>
      <c r="G45" s="63"/>
      <c r="H45" s="216" t="s">
        <v>100</v>
      </c>
      <c r="I45" s="28"/>
      <c r="J45" s="216" t="s">
        <v>101</v>
      </c>
      <c r="K45" s="28"/>
      <c r="L45" s="216" t="s">
        <v>100</v>
      </c>
      <c r="M45" s="28"/>
      <c r="N45" s="96" t="s">
        <v>101</v>
      </c>
    </row>
    <row r="46" s="191" customFormat="true" ht="24" hidden="false" customHeight="true" outlineLevel="0" collapsed="false">
      <c r="A46" s="63"/>
      <c r="B46" s="63"/>
      <c r="C46" s="63"/>
      <c r="D46" s="63"/>
      <c r="E46" s="63"/>
      <c r="F46" s="63"/>
      <c r="G46" s="63"/>
      <c r="H46" s="217"/>
      <c r="I46" s="217"/>
      <c r="J46" s="16"/>
      <c r="K46" s="63"/>
      <c r="L46" s="63"/>
      <c r="M46" s="63"/>
      <c r="N46" s="16"/>
    </row>
    <row r="47" customFormat="false" ht="24" hidden="false" customHeight="false" outlineLevel="0" collapsed="false">
      <c r="A47" s="60"/>
      <c r="B47" s="60"/>
      <c r="C47" s="60"/>
      <c r="D47" s="212" t="s">
        <v>245</v>
      </c>
      <c r="E47" s="60"/>
      <c r="F47" s="60"/>
      <c r="G47" s="60"/>
      <c r="H47" s="214"/>
      <c r="I47" s="218"/>
      <c r="J47" s="218"/>
      <c r="K47" s="218"/>
      <c r="L47" s="214"/>
      <c r="M47" s="214"/>
      <c r="N47" s="60"/>
    </row>
    <row r="48" customFormat="false" ht="24" hidden="false" customHeight="false" outlineLevel="0" collapsed="false">
      <c r="A48" s="60"/>
      <c r="B48" s="60"/>
      <c r="C48" s="60"/>
      <c r="D48" s="60"/>
      <c r="E48" s="211" t="s">
        <v>17</v>
      </c>
      <c r="F48" s="60"/>
      <c r="G48" s="60"/>
      <c r="H48" s="61" t="n">
        <v>52261580901</v>
      </c>
      <c r="I48" s="65"/>
      <c r="J48" s="61" t="n">
        <v>-3464331497</v>
      </c>
      <c r="K48" s="65"/>
      <c r="L48" s="61" t="n">
        <v>29767722876</v>
      </c>
      <c r="M48" s="61"/>
      <c r="N48" s="61" t="n">
        <v>8078655720</v>
      </c>
    </row>
    <row r="49" customFormat="false" ht="24" hidden="false" customHeight="false" outlineLevel="0" collapsed="false">
      <c r="A49" s="60"/>
      <c r="B49" s="60"/>
      <c r="C49" s="60"/>
      <c r="D49" s="60"/>
      <c r="E49" s="33" t="s">
        <v>18</v>
      </c>
      <c r="F49" s="60"/>
      <c r="G49" s="60"/>
      <c r="H49" s="61" t="n">
        <v>1766121445</v>
      </c>
      <c r="I49" s="65"/>
      <c r="J49" s="61" t="n">
        <v>4535023158</v>
      </c>
      <c r="K49" s="65"/>
      <c r="L49" s="61" t="n">
        <v>818639643</v>
      </c>
      <c r="M49" s="61"/>
      <c r="N49" s="61" t="n">
        <v>6976216836</v>
      </c>
    </row>
    <row r="50" customFormat="false" ht="24" hidden="false" customHeight="false" outlineLevel="0" collapsed="false">
      <c r="A50" s="60"/>
      <c r="B50" s="60"/>
      <c r="C50" s="60"/>
      <c r="D50" s="60"/>
      <c r="E50" s="211" t="s">
        <v>246</v>
      </c>
      <c r="F50" s="60"/>
      <c r="G50" s="60"/>
      <c r="H50" s="61" t="n">
        <v>15507388611</v>
      </c>
      <c r="I50" s="65"/>
      <c r="J50" s="61" t="n">
        <v>-3766113456</v>
      </c>
      <c r="K50" s="65"/>
      <c r="L50" s="61" t="n">
        <v>-151622755</v>
      </c>
      <c r="M50" s="61"/>
      <c r="N50" s="61" t="n">
        <v>4437625767</v>
      </c>
    </row>
    <row r="51" customFormat="false" ht="24" hidden="false" customHeight="true" outlineLevel="0" collapsed="false">
      <c r="A51" s="60"/>
      <c r="B51" s="60"/>
      <c r="C51" s="60"/>
      <c r="D51" s="60"/>
      <c r="E51" s="211" t="s">
        <v>24</v>
      </c>
      <c r="F51" s="60"/>
      <c r="G51" s="60"/>
      <c r="H51" s="61" t="n">
        <v>-510848261</v>
      </c>
      <c r="I51" s="65"/>
      <c r="J51" s="61" t="n">
        <v>750839070</v>
      </c>
      <c r="K51" s="65"/>
      <c r="L51" s="61" t="n">
        <v>522298957</v>
      </c>
      <c r="M51" s="61"/>
      <c r="N51" s="61" t="n">
        <v>276155292</v>
      </c>
    </row>
    <row r="52" customFormat="false" ht="24" hidden="false" customHeight="true" outlineLevel="0" collapsed="false">
      <c r="A52" s="60"/>
      <c r="B52" s="60"/>
      <c r="C52" s="60"/>
      <c r="D52" s="60"/>
      <c r="E52" s="211" t="s">
        <v>48</v>
      </c>
      <c r="F52" s="60"/>
      <c r="G52" s="60"/>
      <c r="H52" s="61" t="n">
        <v>-2104643837</v>
      </c>
      <c r="I52" s="65"/>
      <c r="J52" s="61" t="n">
        <v>3532271058</v>
      </c>
      <c r="K52" s="65"/>
      <c r="L52" s="61" t="n">
        <v>49444596</v>
      </c>
      <c r="M52" s="61"/>
      <c r="N52" s="61" t="n">
        <v>-138156822</v>
      </c>
    </row>
    <row r="53" customFormat="false" ht="24" hidden="false" customHeight="false" outlineLevel="0" collapsed="false">
      <c r="A53" s="60"/>
      <c r="B53" s="60"/>
      <c r="C53" s="60"/>
      <c r="D53" s="211" t="s">
        <v>247</v>
      </c>
      <c r="E53" s="60"/>
      <c r="F53" s="60"/>
      <c r="G53" s="60"/>
      <c r="H53" s="61"/>
      <c r="I53" s="65"/>
      <c r="J53" s="61"/>
      <c r="K53" s="65"/>
      <c r="L53" s="61"/>
      <c r="M53" s="61"/>
      <c r="N53" s="61"/>
    </row>
    <row r="54" customFormat="false" ht="24" hidden="false" customHeight="false" outlineLevel="0" collapsed="false">
      <c r="A54" s="60"/>
      <c r="B54" s="60"/>
      <c r="C54" s="60"/>
      <c r="D54" s="60"/>
      <c r="E54" s="211" t="s">
        <v>55</v>
      </c>
      <c r="F54" s="60"/>
      <c r="G54" s="60"/>
      <c r="H54" s="61" t="n">
        <v>-54532345801</v>
      </c>
      <c r="I54" s="65"/>
      <c r="J54" s="61" t="n">
        <v>5427773030</v>
      </c>
      <c r="K54" s="65"/>
      <c r="L54" s="61" t="n">
        <v>-35410403092</v>
      </c>
      <c r="M54" s="61"/>
      <c r="N54" s="61" t="n">
        <v>-3574849919</v>
      </c>
    </row>
    <row r="55" customFormat="false" ht="24" hidden="false" customHeight="false" outlineLevel="0" collapsed="false">
      <c r="A55" s="60"/>
      <c r="B55" s="60"/>
      <c r="C55" s="60"/>
      <c r="D55" s="60"/>
      <c r="E55" s="26" t="s">
        <v>56</v>
      </c>
      <c r="F55" s="60"/>
      <c r="G55" s="60"/>
      <c r="H55" s="27" t="n">
        <v>-3824177075</v>
      </c>
      <c r="I55" s="65"/>
      <c r="J55" s="219" t="n">
        <v>-12110159957</v>
      </c>
      <c r="K55" s="65"/>
      <c r="L55" s="61" t="n">
        <v>-8497094590</v>
      </c>
      <c r="M55" s="61"/>
      <c r="N55" s="61" t="n">
        <v>-4719653186</v>
      </c>
    </row>
    <row r="56" customFormat="false" ht="24" hidden="false" customHeight="false" outlineLevel="0" collapsed="false">
      <c r="A56" s="60"/>
      <c r="B56" s="60"/>
      <c r="C56" s="60"/>
      <c r="D56" s="60"/>
      <c r="E56" s="211" t="s">
        <v>65</v>
      </c>
      <c r="F56" s="60"/>
      <c r="G56" s="60"/>
      <c r="H56" s="61" t="n">
        <v>-574157321</v>
      </c>
      <c r="I56" s="65"/>
      <c r="J56" s="61" t="n">
        <v>-422135421</v>
      </c>
      <c r="K56" s="65"/>
      <c r="L56" s="61" t="n">
        <v>-762411748</v>
      </c>
      <c r="M56" s="61"/>
      <c r="N56" s="61" t="n">
        <v>-373845669</v>
      </c>
    </row>
    <row r="57" customFormat="false" ht="24" hidden="false" customHeight="false" outlineLevel="0" collapsed="false">
      <c r="A57" s="60"/>
      <c r="B57" s="60"/>
      <c r="C57" s="60"/>
      <c r="D57" s="60"/>
      <c r="E57" s="211" t="s">
        <v>76</v>
      </c>
      <c r="F57" s="60"/>
      <c r="G57" s="60"/>
      <c r="H57" s="61" t="n">
        <v>7629046513</v>
      </c>
      <c r="I57" s="65"/>
      <c r="J57" s="61" t="n">
        <v>-2345879304</v>
      </c>
      <c r="K57" s="65"/>
      <c r="L57" s="61" t="n">
        <v>128713261</v>
      </c>
      <c r="M57" s="61"/>
      <c r="N57" s="61" t="n">
        <v>77345551</v>
      </c>
    </row>
    <row r="58" customFormat="false" ht="24" hidden="false" customHeight="true" outlineLevel="0" collapsed="false">
      <c r="A58" s="60"/>
      <c r="B58" s="60"/>
      <c r="C58" s="60"/>
      <c r="D58" s="60"/>
      <c r="E58" s="60"/>
      <c r="F58" s="60"/>
      <c r="G58" s="60"/>
      <c r="H58" s="220" t="n">
        <v>15617965175</v>
      </c>
      <c r="I58" s="61" t="n">
        <v>0</v>
      </c>
      <c r="J58" s="220" t="n">
        <v>-7862713319</v>
      </c>
      <c r="K58" s="61" t="n">
        <v>0</v>
      </c>
      <c r="L58" s="220" t="n">
        <v>-13534712852</v>
      </c>
      <c r="M58" s="61" t="n">
        <v>0</v>
      </c>
      <c r="N58" s="220" t="n">
        <v>11039493570</v>
      </c>
    </row>
    <row r="59" customFormat="false" ht="24" hidden="false" customHeight="false" outlineLevel="0" collapsed="false">
      <c r="A59" s="60"/>
      <c r="B59" s="60"/>
      <c r="C59" s="211" t="s">
        <v>248</v>
      </c>
      <c r="D59" s="60"/>
      <c r="E59" s="60"/>
      <c r="F59" s="60"/>
      <c r="G59" s="60"/>
      <c r="H59" s="61" t="n">
        <v>65112403968.5985</v>
      </c>
      <c r="I59" s="61" t="n">
        <v>0</v>
      </c>
      <c r="J59" s="61" t="n">
        <v>71810544461</v>
      </c>
      <c r="K59" s="61" t="n">
        <v>0</v>
      </c>
      <c r="L59" s="61" t="n">
        <v>900012054.34</v>
      </c>
      <c r="M59" s="61"/>
      <c r="N59" s="61" t="n">
        <v>26491182252</v>
      </c>
    </row>
    <row r="60" customFormat="false" ht="24" hidden="false" customHeight="false" outlineLevel="0" collapsed="false">
      <c r="A60" s="60"/>
      <c r="B60" s="60"/>
      <c r="C60" s="212" t="s">
        <v>249</v>
      </c>
      <c r="D60" s="213"/>
      <c r="E60" s="213"/>
      <c r="F60" s="213"/>
      <c r="G60" s="213"/>
      <c r="H60" s="61" t="n">
        <v>-3869438255</v>
      </c>
      <c r="I60" s="30"/>
      <c r="J60" s="61" t="n">
        <v>-1873846780</v>
      </c>
      <c r="K60" s="30"/>
      <c r="L60" s="75" t="n">
        <v>-362317068</v>
      </c>
      <c r="M60" s="30"/>
      <c r="N60" s="221" t="n">
        <v>-394982906</v>
      </c>
    </row>
    <row r="61" customFormat="false" ht="24" hidden="false" customHeight="false" outlineLevel="0" collapsed="false">
      <c r="A61" s="60"/>
      <c r="B61" s="212" t="s">
        <v>250</v>
      </c>
      <c r="C61" s="60"/>
      <c r="D61" s="213"/>
      <c r="E61" s="213"/>
      <c r="F61" s="213"/>
      <c r="G61" s="213"/>
      <c r="H61" s="120" t="n">
        <v>61242965713.5985</v>
      </c>
      <c r="I61" s="30" t="n">
        <v>0</v>
      </c>
      <c r="J61" s="120" t="n">
        <v>69936697681</v>
      </c>
      <c r="K61" s="30" t="n">
        <v>0</v>
      </c>
      <c r="L61" s="120" t="n">
        <v>537694986.34</v>
      </c>
      <c r="M61" s="30" t="n">
        <v>0</v>
      </c>
      <c r="N61" s="120" t="n">
        <v>26096199346</v>
      </c>
    </row>
    <row r="62" customFormat="false" ht="25.5" hidden="false" customHeight="true" outlineLevel="0" collapsed="false">
      <c r="A62" s="60"/>
      <c r="B62" s="60"/>
      <c r="C62" s="213"/>
      <c r="D62" s="213"/>
      <c r="E62" s="213"/>
      <c r="F62" s="213"/>
      <c r="G62" s="213"/>
      <c r="H62" s="62"/>
      <c r="I62" s="62"/>
      <c r="J62" s="62"/>
      <c r="K62" s="62"/>
      <c r="L62" s="62"/>
      <c r="M62" s="62"/>
      <c r="N62" s="62"/>
    </row>
    <row r="63" customFormat="false" ht="24" hidden="false" customHeight="true" outlineLevel="0" collapsed="false">
      <c r="A63" s="60"/>
      <c r="B63" s="60"/>
      <c r="C63" s="213"/>
      <c r="D63" s="213"/>
      <c r="E63" s="213"/>
      <c r="F63" s="213"/>
      <c r="G63" s="213"/>
      <c r="H63" s="62"/>
      <c r="I63" s="62"/>
      <c r="J63" s="62"/>
      <c r="K63" s="62"/>
      <c r="L63" s="62"/>
      <c r="M63" s="62"/>
      <c r="N63" s="62"/>
    </row>
    <row r="64" s="191" customFormat="true" ht="26.25" hidden="false" customHeight="true" outlineLevel="0" collapsed="false">
      <c r="A64" s="60"/>
      <c r="B64" s="45" t="s">
        <v>51</v>
      </c>
      <c r="C64" s="213"/>
      <c r="D64" s="213"/>
      <c r="E64" s="213"/>
      <c r="F64" s="213"/>
      <c r="G64" s="213"/>
      <c r="H64" s="62"/>
      <c r="I64" s="62"/>
      <c r="J64" s="62"/>
      <c r="K64" s="62"/>
      <c r="L64" s="62"/>
      <c r="M64" s="62"/>
      <c r="N64" s="60"/>
    </row>
    <row r="65" s="191" customFormat="true" ht="24.75" hidden="false" customHeight="true" outlineLevel="0" collapsed="false">
      <c r="A65" s="60"/>
      <c r="B65" s="45"/>
      <c r="C65" s="213"/>
      <c r="D65" s="213"/>
      <c r="E65" s="213"/>
      <c r="F65" s="213"/>
      <c r="G65" s="213"/>
      <c r="H65" s="62"/>
      <c r="I65" s="62"/>
      <c r="J65" s="62"/>
      <c r="K65" s="62"/>
      <c r="L65" s="62"/>
      <c r="M65" s="62"/>
      <c r="N65" s="60"/>
    </row>
    <row r="66" s="191" customFormat="true" ht="24" hidden="false" customHeight="true" outlineLevel="0" collapsed="false">
      <c r="A66" s="63"/>
      <c r="B66" s="90" t="s">
        <v>0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</row>
    <row r="67" s="191" customFormat="true" ht="24" hidden="false" customHeight="true" outlineLevel="0" collapsed="false">
      <c r="A67" s="63"/>
      <c r="B67" s="90" t="s">
        <v>224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</row>
    <row r="68" s="191" customFormat="true" ht="24" hidden="false" customHeight="true" outlineLevel="0" collapsed="false">
      <c r="A68" s="63"/>
      <c r="B68" s="90" t="s">
        <v>99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</row>
    <row r="69" s="191" customFormat="true" ht="24" hidden="false" customHeight="true" outlineLevel="0" collapsed="false">
      <c r="A69" s="63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62"/>
      <c r="N69" s="63"/>
    </row>
    <row r="70" s="191" customFormat="true" ht="24" hidden="false" customHeight="true" outlineLevel="0" collapsed="false">
      <c r="A70" s="63"/>
      <c r="B70" s="32"/>
      <c r="C70" s="32"/>
      <c r="D70" s="32"/>
      <c r="E70" s="32"/>
      <c r="F70" s="32"/>
      <c r="G70" s="32"/>
      <c r="H70" s="28"/>
      <c r="I70" s="28"/>
      <c r="J70" s="28"/>
      <c r="K70" s="28"/>
      <c r="L70" s="28"/>
      <c r="M70" s="62"/>
      <c r="N70" s="207" t="s">
        <v>3</v>
      </c>
    </row>
    <row r="71" s="191" customFormat="true" ht="24" hidden="false" customHeight="true" outlineLevel="0" collapsed="false">
      <c r="A71" s="63"/>
      <c r="B71" s="32"/>
      <c r="C71" s="32"/>
      <c r="D71" s="32"/>
      <c r="E71" s="32"/>
      <c r="F71" s="32"/>
      <c r="G71" s="32"/>
      <c r="H71" s="93" t="s">
        <v>4</v>
      </c>
      <c r="I71" s="93"/>
      <c r="J71" s="93"/>
      <c r="K71" s="28"/>
      <c r="L71" s="93" t="s">
        <v>5</v>
      </c>
      <c r="M71" s="93"/>
      <c r="N71" s="93"/>
    </row>
    <row r="72" s="191" customFormat="true" ht="24" hidden="false" customHeight="true" outlineLevel="0" collapsed="false">
      <c r="A72" s="63"/>
      <c r="B72" s="63"/>
      <c r="C72" s="63"/>
      <c r="D72" s="63"/>
      <c r="E72" s="63"/>
      <c r="F72" s="28"/>
      <c r="G72" s="63"/>
      <c r="H72" s="216" t="s">
        <v>100</v>
      </c>
      <c r="I72" s="28"/>
      <c r="J72" s="96" t="s">
        <v>101</v>
      </c>
      <c r="K72" s="28"/>
      <c r="L72" s="216" t="s">
        <v>100</v>
      </c>
      <c r="M72" s="28"/>
      <c r="N72" s="96" t="s">
        <v>101</v>
      </c>
    </row>
    <row r="73" customFormat="false" ht="24" hidden="false" customHeight="true" outlineLevel="0" collapsed="false">
      <c r="A73" s="63"/>
      <c r="B73" s="63"/>
      <c r="C73" s="63"/>
      <c r="D73" s="63"/>
      <c r="E73" s="63"/>
      <c r="F73" s="63"/>
      <c r="G73" s="63"/>
      <c r="H73" s="217"/>
      <c r="I73" s="217"/>
      <c r="J73" s="16"/>
      <c r="K73" s="63"/>
      <c r="L73" s="63"/>
      <c r="M73" s="63"/>
      <c r="N73" s="16"/>
    </row>
    <row r="74" customFormat="false" ht="24.75" hidden="false" customHeight="true" outlineLevel="0" collapsed="false">
      <c r="A74" s="60"/>
      <c r="B74" s="209" t="s">
        <v>251</v>
      </c>
      <c r="C74" s="213"/>
      <c r="D74" s="213"/>
      <c r="E74" s="213"/>
      <c r="F74" s="213"/>
      <c r="G74" s="213"/>
      <c r="H74" s="214"/>
      <c r="I74" s="218"/>
      <c r="J74" s="60"/>
      <c r="K74" s="218"/>
      <c r="L74" s="214"/>
      <c r="M74" s="214"/>
      <c r="N74" s="60"/>
    </row>
    <row r="75" customFormat="false" ht="24.75" hidden="false" customHeight="true" outlineLevel="0" collapsed="false">
      <c r="A75" s="60"/>
      <c r="B75" s="60"/>
      <c r="C75" s="211" t="s">
        <v>252</v>
      </c>
      <c r="D75" s="60"/>
      <c r="E75" s="60"/>
      <c r="F75" s="60"/>
      <c r="G75" s="60"/>
      <c r="H75" s="61" t="n">
        <v>-42148336282</v>
      </c>
      <c r="I75" s="65"/>
      <c r="J75" s="61" t="n">
        <v>-33259950500</v>
      </c>
      <c r="K75" s="65"/>
      <c r="L75" s="61" t="n">
        <v>-4840826749</v>
      </c>
      <c r="M75" s="61"/>
      <c r="N75" s="61" t="n">
        <v>-5475129499</v>
      </c>
    </row>
    <row r="76" customFormat="false" ht="24.75" hidden="false" customHeight="true" outlineLevel="0" collapsed="false">
      <c r="A76" s="60"/>
      <c r="B76" s="60"/>
      <c r="C76" s="212" t="s">
        <v>253</v>
      </c>
      <c r="D76" s="213"/>
      <c r="E76" s="213"/>
      <c r="F76" s="213"/>
      <c r="G76" s="213"/>
      <c r="H76" s="61" t="n">
        <v>-680740456</v>
      </c>
      <c r="I76" s="65"/>
      <c r="J76" s="61" t="n">
        <v>-625863456</v>
      </c>
      <c r="K76" s="65"/>
      <c r="L76" s="61" t="n">
        <v>-118063055</v>
      </c>
      <c r="M76" s="61"/>
      <c r="N76" s="61" t="n">
        <v>-43044825</v>
      </c>
    </row>
    <row r="77" customFormat="false" ht="24.75" hidden="false" customHeight="true" outlineLevel="0" collapsed="false">
      <c r="A77" s="60"/>
      <c r="B77" s="60"/>
      <c r="C77" s="212" t="s">
        <v>254</v>
      </c>
      <c r="D77" s="213"/>
      <c r="E77" s="213"/>
      <c r="F77" s="213"/>
      <c r="G77" s="213"/>
      <c r="H77" s="61" t="n">
        <v>-727600887</v>
      </c>
      <c r="I77" s="65"/>
      <c r="J77" s="61" t="n">
        <v>-1280501575</v>
      </c>
      <c r="K77" s="65"/>
      <c r="L77" s="61" t="n">
        <v>0</v>
      </c>
      <c r="M77" s="61"/>
      <c r="N77" s="61" t="n">
        <v>0</v>
      </c>
    </row>
    <row r="78" customFormat="false" ht="24.75" hidden="false" customHeight="true" outlineLevel="0" collapsed="false">
      <c r="A78" s="60"/>
      <c r="B78" s="60"/>
      <c r="C78" s="212" t="s">
        <v>255</v>
      </c>
      <c r="D78" s="213"/>
      <c r="E78" s="213"/>
      <c r="F78" s="213"/>
      <c r="G78" s="213"/>
      <c r="H78" s="61" t="n">
        <v>-116416686</v>
      </c>
      <c r="I78" s="65"/>
      <c r="J78" s="61" t="n">
        <v>0</v>
      </c>
      <c r="K78" s="65"/>
      <c r="L78" s="61" t="n">
        <v>0</v>
      </c>
      <c r="M78" s="61"/>
      <c r="N78" s="61" t="n">
        <v>0</v>
      </c>
    </row>
    <row r="79" customFormat="false" ht="24.75" hidden="false" customHeight="true" outlineLevel="0" collapsed="false">
      <c r="A79" s="60"/>
      <c r="B79" s="60"/>
      <c r="C79" s="212" t="s">
        <v>256</v>
      </c>
      <c r="D79" s="213"/>
      <c r="E79" s="213"/>
      <c r="F79" s="213"/>
      <c r="G79" s="213"/>
      <c r="H79" s="61" t="n">
        <v>-200160794</v>
      </c>
      <c r="I79" s="65"/>
      <c r="J79" s="61" t="n">
        <v>0</v>
      </c>
      <c r="K79" s="65"/>
      <c r="L79" s="61" t="n">
        <v>-71008564</v>
      </c>
      <c r="M79" s="61"/>
      <c r="N79" s="61" t="n">
        <v>0</v>
      </c>
    </row>
    <row r="80" customFormat="false" ht="24.75" hidden="false" customHeight="true" outlineLevel="0" collapsed="false">
      <c r="A80" s="60"/>
      <c r="B80" s="60"/>
      <c r="C80" s="212" t="s">
        <v>257</v>
      </c>
      <c r="D80" s="213"/>
      <c r="E80" s="213"/>
      <c r="F80" s="213"/>
      <c r="G80" s="213"/>
      <c r="H80" s="61" t="n">
        <v>0</v>
      </c>
      <c r="I80" s="65"/>
      <c r="J80" s="61" t="n">
        <v>-43873386</v>
      </c>
      <c r="K80" s="65"/>
      <c r="L80" s="61" t="n">
        <v>0</v>
      </c>
      <c r="M80" s="61"/>
      <c r="N80" s="61" t="n">
        <v>-43873386</v>
      </c>
    </row>
    <row r="81" customFormat="false" ht="24.75" hidden="false" customHeight="true" outlineLevel="0" collapsed="false">
      <c r="A81" s="60"/>
      <c r="B81" s="60"/>
      <c r="C81" s="212" t="s">
        <v>258</v>
      </c>
      <c r="D81" s="213"/>
      <c r="E81" s="213"/>
      <c r="F81" s="213"/>
      <c r="G81" s="213"/>
      <c r="H81" s="61" t="n">
        <v>-1477432703</v>
      </c>
      <c r="I81" s="65"/>
      <c r="J81" s="61" t="n">
        <v>-78513214436</v>
      </c>
      <c r="K81" s="65"/>
      <c r="L81" s="61" t="n">
        <v>0</v>
      </c>
      <c r="M81" s="61"/>
      <c r="N81" s="61" t="n">
        <v>0</v>
      </c>
    </row>
    <row r="82" customFormat="false" ht="24.75" hidden="false" customHeight="true" outlineLevel="0" collapsed="false">
      <c r="A82" s="60"/>
      <c r="B82" s="60"/>
      <c r="C82" s="212" t="s">
        <v>259</v>
      </c>
      <c r="D82" s="213"/>
      <c r="E82" s="60"/>
      <c r="F82" s="60"/>
      <c r="G82" s="60"/>
      <c r="H82" s="61" t="n">
        <v>0</v>
      </c>
      <c r="I82" s="65"/>
      <c r="J82" s="61" t="n">
        <v>0</v>
      </c>
      <c r="K82" s="65"/>
      <c r="L82" s="61" t="n">
        <v>-54355742</v>
      </c>
      <c r="M82" s="61"/>
      <c r="N82" s="61" t="n">
        <v>0</v>
      </c>
    </row>
    <row r="83" customFormat="false" ht="24.75" hidden="false" customHeight="true" outlineLevel="0" collapsed="false">
      <c r="A83" s="60"/>
      <c r="B83" s="60"/>
      <c r="C83" s="212" t="s">
        <v>260</v>
      </c>
      <c r="D83" s="213"/>
      <c r="E83" s="60"/>
      <c r="F83" s="60"/>
      <c r="G83" s="60"/>
      <c r="H83" s="61" t="n">
        <v>-456544940</v>
      </c>
      <c r="I83" s="65"/>
      <c r="J83" s="61" t="n">
        <v>-513581170</v>
      </c>
      <c r="K83" s="65"/>
      <c r="L83" s="61" t="n">
        <v>-46541523</v>
      </c>
      <c r="M83" s="61"/>
      <c r="N83" s="61" t="n">
        <v>-490000</v>
      </c>
    </row>
    <row r="84" customFormat="false" ht="24.75" hidden="false" customHeight="true" outlineLevel="0" collapsed="false">
      <c r="A84" s="60"/>
      <c r="B84" s="60"/>
      <c r="C84" s="211" t="s">
        <v>261</v>
      </c>
      <c r="D84" s="213"/>
      <c r="E84" s="60"/>
      <c r="F84" s="60"/>
      <c r="G84" s="60"/>
      <c r="H84" s="65" t="n">
        <v>0</v>
      </c>
      <c r="I84" s="65"/>
      <c r="J84" s="61" t="n">
        <v>0</v>
      </c>
      <c r="K84" s="65"/>
      <c r="L84" s="61" t="n">
        <v>-4008222863</v>
      </c>
      <c r="M84" s="61"/>
      <c r="N84" s="61" t="n">
        <v>-27000000000</v>
      </c>
    </row>
    <row r="85" customFormat="false" ht="24.75" hidden="false" customHeight="true" outlineLevel="0" collapsed="false">
      <c r="A85" s="60"/>
      <c r="B85" s="60"/>
      <c r="C85" s="211" t="s">
        <v>262</v>
      </c>
      <c r="D85" s="60"/>
      <c r="E85" s="60"/>
      <c r="F85" s="60"/>
      <c r="G85" s="60"/>
      <c r="H85" s="61" t="n">
        <v>0</v>
      </c>
      <c r="I85" s="65"/>
      <c r="J85" s="61" t="n">
        <v>-250903593</v>
      </c>
      <c r="K85" s="65"/>
      <c r="L85" s="61" t="n">
        <v>-15618796400</v>
      </c>
      <c r="M85" s="61"/>
      <c r="N85" s="61" t="n">
        <v>0</v>
      </c>
    </row>
    <row r="86" customFormat="false" ht="24.75" hidden="false" customHeight="true" outlineLevel="0" collapsed="false">
      <c r="A86" s="60"/>
      <c r="B86" s="60"/>
      <c r="C86" s="211" t="s">
        <v>263</v>
      </c>
      <c r="D86" s="60"/>
      <c r="E86" s="60"/>
      <c r="F86" s="60"/>
      <c r="G86" s="60"/>
      <c r="H86" s="61" t="n">
        <v>0</v>
      </c>
      <c r="I86" s="65"/>
      <c r="J86" s="174" t="n">
        <v>-1393221683</v>
      </c>
      <c r="K86" s="65"/>
      <c r="L86" s="61" t="n">
        <v>0</v>
      </c>
      <c r="M86" s="61"/>
      <c r="N86" s="61" t="n">
        <v>-1302547455</v>
      </c>
    </row>
    <row r="87" customFormat="false" ht="24.75" hidden="false" customHeight="true" outlineLevel="0" collapsed="false">
      <c r="A87" s="60"/>
      <c r="B87" s="60"/>
      <c r="C87" s="212" t="s">
        <v>264</v>
      </c>
      <c r="D87" s="213"/>
      <c r="E87" s="213"/>
      <c r="F87" s="213"/>
      <c r="G87" s="213"/>
      <c r="H87" s="61"/>
      <c r="I87" s="65"/>
      <c r="K87" s="65"/>
      <c r="L87" s="61"/>
      <c r="M87" s="61"/>
    </row>
    <row r="88" customFormat="false" ht="24.75" hidden="false" customHeight="true" outlineLevel="0" collapsed="false">
      <c r="A88" s="60"/>
      <c r="B88" s="60"/>
      <c r="C88" s="212" t="s">
        <v>265</v>
      </c>
      <c r="E88" s="213"/>
      <c r="F88" s="213"/>
      <c r="G88" s="213"/>
      <c r="H88" s="61" t="n">
        <v>50282266</v>
      </c>
      <c r="I88" s="65"/>
      <c r="J88" s="61" t="n">
        <v>133167534</v>
      </c>
      <c r="K88" s="65"/>
      <c r="L88" s="61" t="n">
        <v>427097145</v>
      </c>
      <c r="M88" s="61"/>
      <c r="N88" s="61" t="n">
        <v>2160000</v>
      </c>
    </row>
    <row r="89" customFormat="false" ht="24.75" hidden="false" customHeight="true" outlineLevel="0" collapsed="false">
      <c r="A89" s="60"/>
      <c r="B89" s="60"/>
      <c r="C89" s="212" t="s">
        <v>266</v>
      </c>
      <c r="E89" s="213"/>
      <c r="F89" s="213"/>
      <c r="G89" s="213"/>
      <c r="H89" s="61" t="n">
        <v>1926985292</v>
      </c>
      <c r="I89" s="65"/>
      <c r="J89" s="61" t="n">
        <v>0</v>
      </c>
      <c r="K89" s="65"/>
      <c r="L89" s="61" t="n">
        <v>423710057</v>
      </c>
      <c r="M89" s="61"/>
      <c r="N89" s="61" t="n">
        <v>0</v>
      </c>
    </row>
    <row r="90" customFormat="false" ht="24.75" hidden="false" customHeight="true" outlineLevel="0" collapsed="false">
      <c r="A90" s="60"/>
      <c r="B90" s="60"/>
      <c r="C90" s="212" t="s">
        <v>267</v>
      </c>
      <c r="D90" s="213"/>
      <c r="E90" s="213"/>
      <c r="F90" s="213"/>
      <c r="G90" s="213"/>
      <c r="H90" s="61" t="n">
        <v>0</v>
      </c>
      <c r="I90" s="65"/>
      <c r="J90" s="61" t="n">
        <v>9743956342</v>
      </c>
      <c r="K90" s="65"/>
      <c r="L90" s="61" t="n">
        <v>0</v>
      </c>
      <c r="M90" s="61"/>
      <c r="N90" s="61" t="n">
        <v>0</v>
      </c>
    </row>
    <row r="91" customFormat="false" ht="24.75" hidden="false" customHeight="true" outlineLevel="0" collapsed="false">
      <c r="A91" s="60"/>
      <c r="B91" s="60"/>
      <c r="C91" s="212" t="s">
        <v>268</v>
      </c>
      <c r="D91" s="213"/>
      <c r="E91" s="213"/>
      <c r="F91" s="213"/>
      <c r="G91" s="213"/>
      <c r="H91" s="61" t="n">
        <v>0</v>
      </c>
      <c r="I91" s="65"/>
      <c r="J91" s="61" t="n">
        <v>0</v>
      </c>
      <c r="K91" s="65"/>
      <c r="L91" s="61" t="n">
        <v>2918796400</v>
      </c>
      <c r="M91" s="61"/>
      <c r="N91" s="61" t="n">
        <v>0</v>
      </c>
    </row>
    <row r="92" customFormat="false" ht="24.75" hidden="false" customHeight="true" outlineLevel="0" collapsed="false">
      <c r="A92" s="60"/>
      <c r="B92" s="60"/>
      <c r="C92" s="212" t="s">
        <v>269</v>
      </c>
      <c r="D92" s="213"/>
      <c r="E92" s="213"/>
      <c r="F92" s="213"/>
      <c r="G92" s="213"/>
      <c r="H92" s="61" t="n">
        <v>0</v>
      </c>
      <c r="I92" s="65"/>
      <c r="J92" s="61" t="n">
        <v>45000000</v>
      </c>
      <c r="K92" s="65"/>
      <c r="L92" s="61" t="n">
        <v>3790072129</v>
      </c>
      <c r="M92" s="61"/>
      <c r="N92" s="61" t="n">
        <v>2500000000</v>
      </c>
    </row>
    <row r="93" customFormat="false" ht="24.75" hidden="false" customHeight="true" outlineLevel="0" collapsed="false">
      <c r="A93" s="60"/>
      <c r="B93" s="60"/>
      <c r="C93" s="212" t="s">
        <v>270</v>
      </c>
      <c r="D93" s="213"/>
      <c r="E93" s="60"/>
      <c r="F93" s="60"/>
      <c r="G93" s="60"/>
      <c r="H93" s="27" t="n">
        <v>140702792</v>
      </c>
      <c r="I93" s="65"/>
      <c r="J93" s="61" t="n">
        <v>438289054</v>
      </c>
      <c r="K93" s="65"/>
      <c r="L93" s="61" t="n">
        <v>14025000000</v>
      </c>
      <c r="M93" s="61"/>
      <c r="N93" s="61" t="n">
        <v>1707211864</v>
      </c>
    </row>
    <row r="94" customFormat="false" ht="24.75" hidden="false" customHeight="true" outlineLevel="0" collapsed="false">
      <c r="A94" s="60"/>
      <c r="B94" s="60"/>
      <c r="C94" s="212" t="s">
        <v>271</v>
      </c>
      <c r="D94" s="213"/>
      <c r="E94" s="60"/>
      <c r="F94" s="60"/>
      <c r="G94" s="60"/>
      <c r="H94" s="27" t="n">
        <v>0</v>
      </c>
      <c r="I94" s="65"/>
      <c r="J94" s="61" t="n">
        <v>38742470</v>
      </c>
      <c r="K94" s="65"/>
      <c r="L94" s="61" t="n">
        <v>0</v>
      </c>
      <c r="M94" s="61"/>
      <c r="N94" s="61" t="n">
        <v>0</v>
      </c>
    </row>
    <row r="95" customFormat="false" ht="24.6" hidden="false" customHeight="false" outlineLevel="0" collapsed="false">
      <c r="A95" s="60"/>
      <c r="B95" s="60"/>
      <c r="C95" s="211" t="s">
        <v>223</v>
      </c>
      <c r="D95" s="60"/>
      <c r="E95" s="60"/>
      <c r="F95" s="60"/>
      <c r="G95" s="60"/>
      <c r="H95" s="61" t="n">
        <v>0</v>
      </c>
      <c r="I95" s="80"/>
      <c r="J95" s="61" t="n">
        <v>26294538440</v>
      </c>
      <c r="K95" s="80"/>
      <c r="L95" s="61" t="n">
        <v>0</v>
      </c>
      <c r="M95" s="61"/>
      <c r="N95" s="61" t="n">
        <v>6030431781</v>
      </c>
    </row>
    <row r="96" customFormat="false" ht="24.6" hidden="false" customHeight="false" outlineLevel="0" collapsed="false">
      <c r="A96" s="60"/>
      <c r="B96" s="60"/>
      <c r="C96" s="211" t="s">
        <v>272</v>
      </c>
      <c r="D96" s="60"/>
      <c r="E96" s="60"/>
      <c r="F96" s="60"/>
      <c r="G96" s="60"/>
      <c r="H96" s="61" t="n">
        <v>-27515200065</v>
      </c>
      <c r="I96" s="80"/>
      <c r="J96" s="61" t="n">
        <v>0</v>
      </c>
      <c r="K96" s="80"/>
      <c r="L96" s="61" t="n">
        <v>-8131651001</v>
      </c>
      <c r="M96" s="61"/>
      <c r="N96" s="61" t="n">
        <v>0</v>
      </c>
    </row>
    <row r="97" customFormat="false" ht="24.75" hidden="false" customHeight="true" outlineLevel="0" collapsed="false">
      <c r="A97" s="60"/>
      <c r="B97" s="60"/>
      <c r="C97" s="211" t="s">
        <v>273</v>
      </c>
      <c r="D97" s="60"/>
      <c r="E97" s="106"/>
      <c r="F97" s="60"/>
      <c r="G97" s="60"/>
      <c r="H97" s="61" t="n">
        <v>869309874</v>
      </c>
      <c r="I97" s="80"/>
      <c r="J97" s="61" t="n">
        <v>1858089085</v>
      </c>
      <c r="K97" s="80"/>
      <c r="L97" s="61" t="n">
        <v>540724780</v>
      </c>
      <c r="M97" s="61"/>
      <c r="N97" s="61" t="n">
        <v>928089839</v>
      </c>
    </row>
    <row r="98" customFormat="false" ht="24.75" hidden="false" customHeight="true" outlineLevel="0" collapsed="false">
      <c r="A98" s="60"/>
      <c r="B98" s="60"/>
      <c r="C98" s="211" t="s">
        <v>274</v>
      </c>
      <c r="D98" s="60"/>
      <c r="E98" s="60"/>
      <c r="F98" s="60"/>
      <c r="G98" s="60"/>
      <c r="H98" s="61" t="n">
        <v>1117278226</v>
      </c>
      <c r="I98" s="80"/>
      <c r="J98" s="61" t="n">
        <v>179193707</v>
      </c>
      <c r="K98" s="80"/>
      <c r="L98" s="61" t="n">
        <v>113867003</v>
      </c>
      <c r="M98" s="61"/>
      <c r="N98" s="61" t="n">
        <v>18116355</v>
      </c>
    </row>
    <row r="99" customFormat="false" ht="24.75" hidden="false" customHeight="true" outlineLevel="0" collapsed="false">
      <c r="A99" s="60"/>
      <c r="B99" s="211" t="s">
        <v>275</v>
      </c>
      <c r="C99" s="60"/>
      <c r="D99" s="60"/>
      <c r="E99" s="60"/>
      <c r="F99" s="60"/>
      <c r="G99" s="60"/>
      <c r="H99" s="220" t="n">
        <v>-69217874363</v>
      </c>
      <c r="I99" s="61"/>
      <c r="J99" s="220" t="n">
        <v>-77150133167</v>
      </c>
      <c r="K99" s="61" t="n">
        <v>0</v>
      </c>
      <c r="L99" s="220" t="n">
        <v>-10650198383</v>
      </c>
      <c r="M99" s="61"/>
      <c r="N99" s="220" t="n">
        <v>-22679075326</v>
      </c>
    </row>
    <row r="100" s="191" customFormat="true" ht="24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214"/>
      <c r="I100" s="214"/>
      <c r="J100" s="214"/>
      <c r="K100" s="214"/>
      <c r="L100" s="214"/>
      <c r="M100" s="214"/>
      <c r="N100" s="214"/>
    </row>
    <row r="101" s="191" customFormat="true" ht="24" hidden="false" customHeight="true" outlineLevel="0" collapsed="false">
      <c r="A101" s="60"/>
      <c r="B101" s="60"/>
      <c r="C101" s="215"/>
      <c r="D101" s="60"/>
      <c r="E101" s="60"/>
      <c r="F101" s="60"/>
      <c r="G101" s="60"/>
      <c r="H101" s="214"/>
      <c r="I101" s="214"/>
      <c r="J101" s="214"/>
      <c r="K101" s="214"/>
      <c r="L101" s="214"/>
      <c r="M101" s="214"/>
      <c r="N101" s="214"/>
    </row>
    <row r="102" s="191" customFormat="true" ht="26.25" hidden="false" customHeight="true" outlineLevel="0" collapsed="false">
      <c r="A102" s="60"/>
      <c r="B102" s="222" t="s">
        <v>51</v>
      </c>
      <c r="C102" s="63"/>
      <c r="D102" s="60"/>
      <c r="E102" s="60"/>
      <c r="F102" s="60"/>
      <c r="G102" s="60"/>
      <c r="H102" s="214"/>
      <c r="I102" s="214"/>
      <c r="J102" s="214"/>
      <c r="K102" s="214"/>
      <c r="L102" s="214"/>
      <c r="M102" s="214"/>
      <c r="N102" s="214"/>
    </row>
    <row r="103" s="191" customFormat="true" ht="24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214"/>
      <c r="I103" s="214"/>
      <c r="J103" s="214"/>
      <c r="K103" s="214"/>
      <c r="L103" s="214"/>
      <c r="M103" s="214"/>
      <c r="N103" s="214"/>
    </row>
    <row r="104" s="191" customFormat="true" ht="24.75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214"/>
      <c r="I104" s="214"/>
      <c r="J104" s="214"/>
      <c r="K104" s="214"/>
      <c r="L104" s="214"/>
      <c r="M104" s="214"/>
      <c r="N104" s="214"/>
    </row>
    <row r="105" customFormat="false" ht="24" hidden="false" customHeight="true" outlineLevel="0" collapsed="false">
      <c r="A105" s="63"/>
      <c r="B105" s="90" t="s">
        <v>0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</row>
    <row r="106" customFormat="false" ht="24" hidden="false" customHeight="true" outlineLevel="0" collapsed="false">
      <c r="A106" s="63"/>
      <c r="B106" s="90" t="s">
        <v>224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24" hidden="false" customHeight="true" outlineLevel="0" collapsed="false">
      <c r="A107" s="63"/>
      <c r="B107" s="90" t="s">
        <v>99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24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214"/>
      <c r="I108" s="214"/>
      <c r="J108" s="214"/>
      <c r="K108" s="214"/>
      <c r="L108" s="214"/>
      <c r="M108" s="214"/>
      <c r="N108" s="223" t="s">
        <v>3</v>
      </c>
    </row>
    <row r="109" customFormat="false" ht="24" hidden="false" customHeight="true" outlineLevel="0" collapsed="false">
      <c r="A109" s="60"/>
      <c r="B109" s="60"/>
      <c r="C109" s="60"/>
      <c r="D109" s="60"/>
      <c r="E109" s="60"/>
      <c r="F109" s="32"/>
      <c r="G109" s="32"/>
      <c r="H109" s="93" t="s">
        <v>4</v>
      </c>
      <c r="I109" s="93"/>
      <c r="J109" s="93"/>
      <c r="K109" s="28"/>
      <c r="L109" s="93" t="s">
        <v>5</v>
      </c>
      <c r="M109" s="93"/>
      <c r="N109" s="93"/>
    </row>
    <row r="110" customFormat="false" ht="24" hidden="false" customHeight="true" outlineLevel="0" collapsed="false">
      <c r="A110" s="60"/>
      <c r="B110" s="60"/>
      <c r="C110" s="60"/>
      <c r="D110" s="60"/>
      <c r="E110" s="60"/>
      <c r="F110" s="93" t="s">
        <v>6</v>
      </c>
      <c r="G110" s="63"/>
      <c r="H110" s="216" t="s">
        <v>100</v>
      </c>
      <c r="I110" s="28"/>
      <c r="J110" s="96" t="s">
        <v>101</v>
      </c>
      <c r="K110" s="224"/>
      <c r="L110" s="216" t="s">
        <v>100</v>
      </c>
      <c r="M110" s="224"/>
      <c r="N110" s="96" t="s">
        <v>101</v>
      </c>
    </row>
    <row r="111" customFormat="false" ht="24" hidden="false" customHeight="true" outlineLevel="0" collapsed="false">
      <c r="A111" s="60"/>
      <c r="B111" s="60"/>
      <c r="C111" s="60"/>
      <c r="D111" s="60"/>
      <c r="E111" s="60"/>
      <c r="F111" s="28"/>
      <c r="G111" s="63"/>
      <c r="H111" s="225"/>
      <c r="I111" s="28"/>
      <c r="J111" s="16"/>
      <c r="K111" s="63"/>
      <c r="L111" s="63"/>
      <c r="M111" s="63"/>
      <c r="N111" s="16"/>
    </row>
    <row r="112" customFormat="false" ht="24" hidden="false" customHeight="true" outlineLevel="0" collapsed="false">
      <c r="A112" s="60"/>
      <c r="B112" s="209" t="s">
        <v>276</v>
      </c>
      <c r="C112" s="60"/>
      <c r="D112" s="60"/>
      <c r="E112" s="60"/>
      <c r="F112" s="60"/>
      <c r="G112" s="60"/>
      <c r="H112" s="214"/>
      <c r="I112" s="218"/>
      <c r="J112" s="60"/>
      <c r="K112" s="218"/>
      <c r="L112" s="214"/>
      <c r="M112" s="214"/>
      <c r="N112" s="60"/>
    </row>
    <row r="113" customFormat="false" ht="24.75" hidden="false" customHeight="true" outlineLevel="0" collapsed="false">
      <c r="A113" s="60"/>
      <c r="B113" s="63"/>
      <c r="C113" s="211" t="s">
        <v>277</v>
      </c>
      <c r="D113" s="60"/>
      <c r="E113" s="60"/>
      <c r="F113" s="60"/>
      <c r="G113" s="60"/>
      <c r="H113" s="61" t="n">
        <v>152625833</v>
      </c>
      <c r="I113" s="218"/>
      <c r="J113" s="61" t="n">
        <v>87352000</v>
      </c>
      <c r="K113" s="218"/>
      <c r="L113" s="61" t="n">
        <v>0</v>
      </c>
      <c r="M113" s="214"/>
      <c r="N113" s="61" t="n">
        <v>0</v>
      </c>
    </row>
    <row r="114" customFormat="false" ht="24.75" hidden="false" customHeight="true" outlineLevel="0" collapsed="false">
      <c r="A114" s="60"/>
      <c r="B114" s="60"/>
      <c r="C114" s="212" t="s">
        <v>278</v>
      </c>
      <c r="D114" s="213"/>
      <c r="E114" s="213"/>
      <c r="F114" s="213"/>
      <c r="G114" s="213"/>
      <c r="H114" s="61" t="n">
        <v>0</v>
      </c>
      <c r="I114" s="65"/>
      <c r="J114" s="61" t="n">
        <v>0</v>
      </c>
      <c r="K114" s="65"/>
      <c r="L114" s="61" t="n">
        <v>0</v>
      </c>
      <c r="M114" s="61"/>
      <c r="N114" s="61" t="n">
        <v>115570553</v>
      </c>
    </row>
    <row r="115" customFormat="false" ht="24.75" hidden="false" customHeight="true" outlineLevel="0" collapsed="false">
      <c r="A115" s="60"/>
      <c r="B115" s="60"/>
      <c r="C115" s="212" t="s">
        <v>279</v>
      </c>
      <c r="D115" s="213"/>
      <c r="E115" s="213"/>
      <c r="F115" s="213"/>
      <c r="G115" s="213"/>
      <c r="H115" s="61" t="n">
        <v>19845072278</v>
      </c>
      <c r="I115" s="65"/>
      <c r="J115" s="61" t="n">
        <v>5260819833</v>
      </c>
      <c r="K115" s="65"/>
      <c r="L115" s="61" t="n">
        <v>0</v>
      </c>
      <c r="M115" s="61"/>
      <c r="N115" s="61" t="n">
        <v>0</v>
      </c>
    </row>
    <row r="116" customFormat="false" ht="24.75" hidden="false" customHeight="true" outlineLevel="0" collapsed="false">
      <c r="A116" s="60"/>
      <c r="B116" s="60"/>
      <c r="C116" s="212" t="s">
        <v>280</v>
      </c>
      <c r="D116" s="213"/>
      <c r="E116" s="213"/>
      <c r="F116" s="213"/>
      <c r="G116" s="213"/>
      <c r="H116" s="61" t="n">
        <v>0</v>
      </c>
      <c r="I116" s="65"/>
      <c r="J116" s="61" t="n">
        <v>0</v>
      </c>
      <c r="K116" s="65"/>
      <c r="L116" s="61" t="n">
        <v>-2130081834</v>
      </c>
      <c r="M116" s="61"/>
      <c r="N116" s="61" t="n">
        <v>-958911967</v>
      </c>
    </row>
    <row r="117" customFormat="false" ht="24.75" hidden="false" customHeight="true" outlineLevel="0" collapsed="false">
      <c r="A117" s="60"/>
      <c r="B117" s="60"/>
      <c r="C117" s="211" t="s">
        <v>281</v>
      </c>
      <c r="D117" s="60"/>
      <c r="E117" s="60"/>
      <c r="F117" s="60"/>
      <c r="G117" s="60"/>
      <c r="H117" s="61" t="n">
        <v>-19717677176</v>
      </c>
      <c r="I117" s="65"/>
      <c r="J117" s="61" t="n">
        <v>-9315490577</v>
      </c>
      <c r="K117" s="65"/>
      <c r="L117" s="61" t="n">
        <v>0</v>
      </c>
      <c r="M117" s="61"/>
      <c r="N117" s="61" t="n">
        <v>0</v>
      </c>
    </row>
    <row r="118" customFormat="false" ht="24.75" hidden="false" customHeight="true" outlineLevel="0" collapsed="false">
      <c r="A118" s="60"/>
      <c r="B118" s="60"/>
      <c r="C118" s="211" t="s">
        <v>282</v>
      </c>
      <c r="D118" s="60"/>
      <c r="E118" s="60"/>
      <c r="F118" s="60"/>
      <c r="G118" s="60"/>
      <c r="H118" s="61" t="n">
        <v>-1689121743</v>
      </c>
      <c r="I118" s="65"/>
      <c r="J118" s="61" t="n">
        <v>-242886090</v>
      </c>
      <c r="K118" s="65"/>
      <c r="L118" s="61" t="n">
        <v>-207282685</v>
      </c>
      <c r="M118" s="61"/>
      <c r="N118" s="61" t="n">
        <v>-151744565</v>
      </c>
    </row>
    <row r="119" customFormat="false" ht="24.6" hidden="false" customHeight="true" outlineLevel="0" collapsed="false">
      <c r="A119" s="60"/>
      <c r="B119" s="60"/>
      <c r="C119" s="212" t="s">
        <v>283</v>
      </c>
      <c r="D119" s="60"/>
      <c r="E119" s="60"/>
      <c r="F119" s="60"/>
      <c r="G119" s="60"/>
      <c r="H119" s="61" t="n">
        <v>-964625400</v>
      </c>
      <c r="I119" s="60"/>
      <c r="J119" s="61" t="n">
        <v>0</v>
      </c>
      <c r="K119" s="60"/>
      <c r="L119" s="61"/>
      <c r="M119" s="60"/>
      <c r="N119" s="61" t="n">
        <v>0</v>
      </c>
    </row>
    <row r="120" customFormat="false" ht="24.75" hidden="false" customHeight="true" outlineLevel="0" collapsed="false">
      <c r="A120" s="60"/>
      <c r="B120" s="60"/>
      <c r="C120" s="212" t="s">
        <v>284</v>
      </c>
      <c r="D120" s="60"/>
      <c r="E120" s="60"/>
      <c r="F120" s="60"/>
      <c r="G120" s="60"/>
      <c r="H120" s="61" t="n">
        <v>-16840809443</v>
      </c>
      <c r="I120" s="65"/>
      <c r="J120" s="61" t="n">
        <v>67281444265</v>
      </c>
      <c r="K120" s="65"/>
      <c r="L120" s="61" t="n">
        <v>0</v>
      </c>
      <c r="M120" s="61"/>
      <c r="N120" s="61" t="n">
        <v>0</v>
      </c>
    </row>
    <row r="121" customFormat="false" ht="24.75" hidden="false" customHeight="true" outlineLevel="0" collapsed="false">
      <c r="A121" s="60"/>
      <c r="B121" s="60"/>
      <c r="C121" s="211" t="s">
        <v>285</v>
      </c>
      <c r="D121" s="60"/>
      <c r="E121" s="60"/>
      <c r="F121" s="60"/>
      <c r="G121" s="60"/>
      <c r="H121" s="61" t="n">
        <v>-7256731154</v>
      </c>
      <c r="I121" s="65"/>
      <c r="J121" s="61" t="n">
        <v>-5988662809</v>
      </c>
      <c r="K121" s="65"/>
      <c r="L121" s="61" t="n">
        <v>-1161139299</v>
      </c>
      <c r="M121" s="61"/>
      <c r="N121" s="61" t="n">
        <v>-1333609907</v>
      </c>
    </row>
    <row r="122" customFormat="false" ht="24.75" hidden="false" customHeight="true" outlineLevel="0" collapsed="false">
      <c r="A122" s="60"/>
      <c r="B122" s="60"/>
      <c r="C122" s="211" t="s">
        <v>208</v>
      </c>
      <c r="D122" s="60"/>
      <c r="E122" s="60"/>
      <c r="F122" s="60"/>
      <c r="G122" s="60"/>
      <c r="H122" s="61" t="n">
        <v>-585105622</v>
      </c>
      <c r="I122" s="65"/>
      <c r="J122" s="61" t="n">
        <v>-2524054</v>
      </c>
      <c r="K122" s="65"/>
      <c r="L122" s="61" t="n">
        <v>0</v>
      </c>
      <c r="M122" s="61"/>
      <c r="N122" s="61" t="n">
        <v>0</v>
      </c>
    </row>
    <row r="123" customFormat="false" ht="24" hidden="false" customHeight="true" outlineLevel="0" collapsed="false">
      <c r="A123" s="60"/>
      <c r="B123" s="211" t="s">
        <v>286</v>
      </c>
      <c r="C123" s="60"/>
      <c r="D123" s="60"/>
      <c r="E123" s="60"/>
      <c r="F123" s="60"/>
      <c r="G123" s="60"/>
      <c r="H123" s="226" t="n">
        <v>-27056372427</v>
      </c>
      <c r="I123" s="36"/>
      <c r="J123" s="226" t="n">
        <v>57080052568</v>
      </c>
      <c r="K123" s="36"/>
      <c r="L123" s="226" t="n">
        <v>-3498503818</v>
      </c>
      <c r="M123" s="36"/>
      <c r="N123" s="226" t="n">
        <v>-2328695886</v>
      </c>
    </row>
    <row r="124" customFormat="false" ht="12" hidden="false" customHeight="true" outlineLevel="0" collapsed="false">
      <c r="A124" s="63"/>
      <c r="B124" s="63"/>
      <c r="C124" s="63"/>
      <c r="D124" s="63"/>
      <c r="E124" s="63"/>
      <c r="F124" s="227"/>
      <c r="G124" s="63"/>
      <c r="H124" s="228"/>
      <c r="I124" s="228"/>
      <c r="J124" s="228"/>
      <c r="K124" s="228"/>
      <c r="L124" s="228"/>
      <c r="M124" s="29"/>
      <c r="N124" s="64"/>
    </row>
    <row r="125" customFormat="false" ht="24" hidden="false" customHeight="true" outlineLevel="0" collapsed="false">
      <c r="A125" s="60"/>
      <c r="B125" s="211" t="s">
        <v>287</v>
      </c>
      <c r="C125" s="60"/>
      <c r="D125" s="60"/>
      <c r="E125" s="60"/>
      <c r="F125" s="60"/>
      <c r="G125" s="60"/>
      <c r="H125" s="36" t="n">
        <v>3859780665</v>
      </c>
      <c r="I125" s="65"/>
      <c r="J125" s="36" t="n">
        <v>-7867313</v>
      </c>
      <c r="K125" s="65"/>
      <c r="L125" s="36" t="n">
        <v>-472158662</v>
      </c>
      <c r="M125" s="61"/>
      <c r="N125" s="36" t="n">
        <v>170630713</v>
      </c>
    </row>
    <row r="126" customFormat="false" ht="15.6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36"/>
      <c r="I126" s="65"/>
      <c r="J126" s="36"/>
      <c r="K126" s="65"/>
      <c r="L126" s="36"/>
      <c r="M126" s="61"/>
      <c r="N126" s="36"/>
    </row>
    <row r="127" customFormat="false" ht="24" hidden="false" customHeight="true" outlineLevel="0" collapsed="false">
      <c r="A127" s="60"/>
      <c r="B127" s="211" t="s">
        <v>288</v>
      </c>
      <c r="C127" s="60"/>
      <c r="D127" s="60"/>
      <c r="E127" s="60"/>
      <c r="F127" s="60"/>
      <c r="G127" s="60"/>
      <c r="H127" s="75" t="n">
        <v>-7025954898</v>
      </c>
      <c r="I127" s="65"/>
      <c r="J127" s="111" t="n">
        <v>-1880086260</v>
      </c>
      <c r="K127" s="65"/>
      <c r="L127" s="111" t="n">
        <v>0</v>
      </c>
      <c r="M127" s="61"/>
      <c r="N127" s="111" t="n">
        <v>0</v>
      </c>
    </row>
    <row r="128" customFormat="false" ht="12" hidden="false" customHeight="true" outlineLevel="0" collapsed="false">
      <c r="A128" s="60"/>
      <c r="B128" s="60"/>
      <c r="C128" s="60"/>
      <c r="D128" s="60"/>
      <c r="E128" s="60"/>
      <c r="F128" s="60"/>
      <c r="G128" s="60"/>
      <c r="H128" s="61"/>
      <c r="I128" s="65"/>
      <c r="J128" s="61"/>
      <c r="K128" s="65"/>
      <c r="L128" s="61"/>
      <c r="M128" s="61"/>
      <c r="N128" s="61"/>
    </row>
    <row r="129" customFormat="false" ht="24.75" hidden="false" customHeight="true" outlineLevel="0" collapsed="false">
      <c r="A129" s="60"/>
      <c r="B129" s="211" t="s">
        <v>289</v>
      </c>
      <c r="C129" s="60"/>
      <c r="D129" s="60"/>
      <c r="E129" s="63"/>
      <c r="F129" s="60"/>
      <c r="G129" s="60"/>
      <c r="H129" s="27" t="n">
        <v>-38197455309.4015</v>
      </c>
      <c r="I129" s="27"/>
      <c r="J129" s="27" t="n">
        <v>47978663509</v>
      </c>
      <c r="K129" s="27"/>
      <c r="L129" s="27" t="n">
        <v>-14083165876.66</v>
      </c>
      <c r="M129" s="27"/>
      <c r="N129" s="27" t="n">
        <v>1259058847</v>
      </c>
    </row>
    <row r="130" customFormat="false" ht="24.75" hidden="false" customHeight="true" outlineLevel="0" collapsed="false">
      <c r="A130" s="60"/>
      <c r="B130" s="211" t="s">
        <v>290</v>
      </c>
      <c r="C130" s="60"/>
      <c r="D130" s="60"/>
      <c r="E130" s="60"/>
      <c r="F130" s="60"/>
      <c r="G130" s="60"/>
      <c r="H130" s="111" t="n">
        <v>292542457953</v>
      </c>
      <c r="I130" s="61"/>
      <c r="J130" s="111" t="n">
        <v>292184322373</v>
      </c>
      <c r="K130" s="61"/>
      <c r="L130" s="111" t="n">
        <v>46480809912</v>
      </c>
      <c r="M130" s="61"/>
      <c r="N130" s="111" t="n">
        <v>86204049166</v>
      </c>
    </row>
    <row r="131" customFormat="false" ht="24.75" hidden="false" customHeight="true" outlineLevel="0" collapsed="false">
      <c r="A131" s="60"/>
      <c r="B131" s="209" t="s">
        <v>291</v>
      </c>
      <c r="C131" s="60"/>
      <c r="D131" s="60"/>
      <c r="E131" s="60"/>
      <c r="F131" s="229" t="n">
        <v>5</v>
      </c>
      <c r="G131" s="60"/>
      <c r="H131" s="230" t="n">
        <v>254345002643.598</v>
      </c>
      <c r="I131" s="35"/>
      <c r="J131" s="230" t="n">
        <v>340162985882</v>
      </c>
      <c r="K131" s="35"/>
      <c r="L131" s="230" t="n">
        <v>32397644035.34</v>
      </c>
      <c r="M131" s="30"/>
      <c r="N131" s="230" t="n">
        <v>87463108013</v>
      </c>
    </row>
    <row r="132" customFormat="false" ht="24" hidden="false" customHeight="true" outlineLevel="0" collapsed="false">
      <c r="A132" s="60"/>
      <c r="B132" s="63"/>
      <c r="C132" s="60"/>
      <c r="D132" s="60"/>
      <c r="E132" s="60"/>
      <c r="F132" s="60"/>
      <c r="G132" s="60"/>
      <c r="H132" s="107"/>
      <c r="I132" s="231"/>
      <c r="J132" s="231"/>
      <c r="K132" s="231"/>
      <c r="L132" s="231"/>
      <c r="M132" s="232"/>
      <c r="N132" s="232"/>
    </row>
    <row r="133" customFormat="false" ht="25.5" hidden="false" customHeight="true" outlineLevel="0" collapsed="false">
      <c r="A133" s="60"/>
      <c r="B133" s="209" t="s">
        <v>292</v>
      </c>
      <c r="C133" s="60"/>
      <c r="D133" s="60"/>
      <c r="E133" s="60"/>
      <c r="F133" s="60"/>
      <c r="G133" s="60"/>
      <c r="H133" s="107"/>
      <c r="I133" s="231"/>
      <c r="J133" s="231"/>
      <c r="K133" s="231"/>
      <c r="L133" s="231"/>
      <c r="M133" s="232"/>
      <c r="N133" s="232"/>
    </row>
    <row r="134" customFormat="false" ht="28.2" hidden="false" customHeight="true" outlineLevel="0" collapsed="false">
      <c r="A134" s="60"/>
      <c r="B134" s="63"/>
      <c r="C134" s="211" t="s">
        <v>293</v>
      </c>
      <c r="D134" s="60"/>
      <c r="E134" s="60"/>
      <c r="F134" s="60"/>
      <c r="G134" s="60"/>
      <c r="H134" s="30" t="n">
        <v>10485494412</v>
      </c>
      <c r="I134" s="62"/>
      <c r="J134" s="30" t="n">
        <v>25972620792</v>
      </c>
      <c r="K134" s="62"/>
      <c r="L134" s="30" t="n">
        <v>968814370</v>
      </c>
      <c r="M134" s="62"/>
      <c r="N134" s="30" t="n">
        <v>2054730058</v>
      </c>
    </row>
    <row r="135" customFormat="false" ht="27.6" hidden="false" customHeight="true" outlineLevel="0" collapsed="false">
      <c r="A135" s="60"/>
      <c r="B135" s="63"/>
      <c r="C135" s="211" t="s">
        <v>294</v>
      </c>
      <c r="D135" s="60"/>
      <c r="E135" s="60"/>
      <c r="F135" s="60"/>
      <c r="G135" s="60"/>
      <c r="H135" s="30" t="n">
        <v>24510265</v>
      </c>
      <c r="I135" s="62"/>
      <c r="J135" s="30" t="n">
        <v>16626614</v>
      </c>
      <c r="K135" s="62"/>
      <c r="L135" s="30" t="n">
        <v>2169900</v>
      </c>
      <c r="M135" s="62"/>
      <c r="N135" s="30" t="n">
        <v>16323856</v>
      </c>
    </row>
    <row r="136" customFormat="false" ht="27.6" hidden="false" customHeight="true" outlineLevel="0" collapsed="false">
      <c r="A136" s="60"/>
      <c r="B136" s="63"/>
      <c r="C136" s="211" t="s">
        <v>295</v>
      </c>
      <c r="D136" s="60"/>
      <c r="E136" s="60"/>
      <c r="F136" s="60"/>
      <c r="G136" s="60"/>
      <c r="H136" s="30" t="n">
        <v>0</v>
      </c>
      <c r="I136" s="62"/>
      <c r="J136" s="30" t="n">
        <v>24008547</v>
      </c>
      <c r="K136" s="62"/>
      <c r="L136" s="30" t="n">
        <v>0</v>
      </c>
      <c r="M136" s="62"/>
      <c r="N136" s="30" t="n">
        <v>0</v>
      </c>
    </row>
    <row r="137" customFormat="false" ht="24" hidden="false" customHeight="true" outlineLevel="0" collapsed="false">
      <c r="A137" s="60"/>
      <c r="B137" s="63"/>
      <c r="C137" s="60"/>
      <c r="D137" s="60"/>
      <c r="E137" s="60"/>
      <c r="F137" s="60"/>
      <c r="G137" s="60"/>
      <c r="H137" s="62"/>
      <c r="I137" s="62"/>
      <c r="J137" s="62"/>
      <c r="K137" s="62"/>
      <c r="L137" s="62"/>
      <c r="M137" s="62"/>
      <c r="N137" s="62"/>
    </row>
    <row r="138" customFormat="false" ht="24" hidden="false" customHeight="true" outlineLevel="0" collapsed="false">
      <c r="A138" s="60"/>
      <c r="B138" s="222" t="s">
        <v>51</v>
      </c>
      <c r="C138" s="60"/>
      <c r="D138" s="60"/>
      <c r="E138" s="60"/>
      <c r="F138" s="60"/>
      <c r="G138" s="60"/>
      <c r="H138" s="233"/>
      <c r="I138" s="201"/>
      <c r="J138" s="201"/>
      <c r="K138" s="201"/>
      <c r="L138" s="201"/>
      <c r="M138" s="201"/>
      <c r="N138" s="201"/>
    </row>
    <row r="139" customFormat="false" ht="25.5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231"/>
      <c r="I139" s="107"/>
      <c r="J139" s="107"/>
      <c r="K139" s="107"/>
      <c r="L139" s="234"/>
      <c r="M139" s="107"/>
      <c r="N139" s="201"/>
    </row>
    <row r="140" customFormat="false" ht="24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214"/>
      <c r="N140" s="60"/>
    </row>
    <row r="141" customFormat="false" ht="24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214"/>
      <c r="N141" s="60"/>
    </row>
    <row r="142" customFormat="false" ht="24" hidden="false" customHeight="true" outlineLevel="0" collapsed="false">
      <c r="A142" s="60"/>
      <c r="B142" s="222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214"/>
      <c r="N142" s="60"/>
    </row>
    <row r="143" customFormat="false" ht="24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214"/>
      <c r="N143" s="60"/>
    </row>
    <row r="144" customFormat="false" ht="24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214"/>
      <c r="N144" s="60"/>
    </row>
    <row r="145" customFormat="false" ht="24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214"/>
      <c r="N145" s="60"/>
    </row>
    <row r="146" customFormat="false" ht="24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214"/>
      <c r="N146" s="60"/>
    </row>
    <row r="147" customFormat="false" ht="24" hidden="false" customHeight="tru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214"/>
      <c r="N147" s="60"/>
    </row>
    <row r="148" customFormat="false" ht="24" hidden="false" customHeight="tru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214"/>
      <c r="N148" s="60"/>
    </row>
    <row r="149" customFormat="false" ht="24" hidden="false" customHeight="tru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214"/>
      <c r="N149" s="60"/>
    </row>
    <row r="150" customFormat="false" ht="24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214"/>
      <c r="N150" s="60"/>
    </row>
    <row r="151" customFormat="false" ht="24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214"/>
      <c r="N151" s="60"/>
    </row>
    <row r="152" customFormat="false" ht="24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214"/>
      <c r="N152" s="60"/>
    </row>
    <row r="153" customFormat="false" ht="24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214"/>
      <c r="N153" s="60"/>
    </row>
    <row r="154" customFormat="false" ht="24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214"/>
      <c r="N154" s="60"/>
    </row>
    <row r="155" customFormat="false" ht="24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214"/>
      <c r="N155" s="60"/>
    </row>
    <row r="156" customFormat="false" ht="24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214"/>
      <c r="N156" s="60"/>
    </row>
    <row r="157" customFormat="false" ht="24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214"/>
      <c r="N157" s="60"/>
    </row>
    <row r="158" customFormat="false" ht="24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214"/>
      <c r="N158" s="60"/>
    </row>
    <row r="159" customFormat="false" ht="24" hidden="false" customHeight="tru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214"/>
      <c r="N159" s="60"/>
    </row>
    <row r="160" customFormat="false" ht="24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214"/>
      <c r="N160" s="60"/>
    </row>
    <row r="161" customFormat="false" ht="24" hidden="false" customHeight="true" outlineLevel="0" collapsed="false">
      <c r="A161" s="60"/>
      <c r="B161" s="222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214"/>
      <c r="N161" s="60"/>
    </row>
    <row r="162" customFormat="false" ht="24" hidden="false" customHeight="tru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214"/>
      <c r="N162" s="60"/>
    </row>
    <row r="163" customFormat="false" ht="24" hidden="false" customHeight="tru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214"/>
      <c r="N163" s="60"/>
    </row>
    <row r="164" customFormat="false" ht="24" hidden="false" customHeight="tru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214"/>
      <c r="N164" s="60"/>
    </row>
    <row r="165" customFormat="false" ht="24" hidden="fals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214"/>
      <c r="N165" s="60"/>
    </row>
    <row r="166" customFormat="false" ht="24" hidden="false" customHeight="tru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214"/>
      <c r="N166" s="60"/>
    </row>
    <row r="167" customFormat="false" ht="24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214"/>
      <c r="N167" s="60"/>
    </row>
    <row r="168" customFormat="false" ht="24" hidden="false" customHeight="tru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214"/>
      <c r="N168" s="60"/>
    </row>
    <row r="169" customFormat="false" ht="24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214"/>
      <c r="N169" s="60"/>
    </row>
    <row r="170" customFormat="false" ht="24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214"/>
      <c r="N170" s="60"/>
    </row>
    <row r="171" customFormat="false" ht="24" hidden="false" customHeight="tru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214"/>
      <c r="N171" s="60"/>
    </row>
    <row r="172" customFormat="false" ht="24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214"/>
      <c r="N172" s="60"/>
    </row>
    <row r="173" customFormat="false" ht="24" hidden="false" customHeight="tru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214"/>
      <c r="N173" s="60"/>
    </row>
    <row r="174" customFormat="false" ht="24" hidden="false" customHeight="tru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214"/>
      <c r="N174" s="60"/>
    </row>
    <row r="175" customFormat="false" ht="24" hidden="false" customHeight="tru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214"/>
      <c r="N175" s="60"/>
    </row>
    <row r="176" customFormat="false" ht="24" hidden="false" customHeight="tru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214"/>
      <c r="N176" s="60"/>
    </row>
    <row r="177" customFormat="false" ht="24" hidden="false" customHeight="tru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214"/>
      <c r="N177" s="60"/>
    </row>
    <row r="178" customFormat="false" ht="24" hidden="false" customHeight="tru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214"/>
      <c r="N178" s="60"/>
    </row>
    <row r="179" customFormat="false" ht="24" hidden="false" customHeight="tru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214"/>
      <c r="N179" s="60"/>
    </row>
    <row r="180" customFormat="false" ht="24" hidden="false" customHeight="tru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214"/>
      <c r="N180" s="60"/>
    </row>
    <row r="181" customFormat="false" ht="24" hidden="false" customHeight="tru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214"/>
      <c r="N181" s="60"/>
    </row>
    <row r="182" customFormat="false" ht="24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</row>
    <row r="183" customFormat="false" ht="24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</row>
    <row r="184" customFormat="false" ht="24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</row>
    <row r="185" customFormat="false" ht="24" hidden="false" customHeight="false" outlineLevel="0" collapsed="false">
      <c r="A185" s="60"/>
      <c r="B185" s="222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</row>
  </sheetData>
  <mergeCells count="23">
    <mergeCell ref="B2:N2"/>
    <mergeCell ref="B3:N3"/>
    <mergeCell ref="B4:N4"/>
    <mergeCell ref="H6:L6"/>
    <mergeCell ref="H7:J7"/>
    <mergeCell ref="L7:N7"/>
    <mergeCell ref="B39:N39"/>
    <mergeCell ref="B40:N40"/>
    <mergeCell ref="B41:N41"/>
    <mergeCell ref="H43:L43"/>
    <mergeCell ref="H44:J44"/>
    <mergeCell ref="L44:N44"/>
    <mergeCell ref="B66:N66"/>
    <mergeCell ref="B67:N67"/>
    <mergeCell ref="B68:N68"/>
    <mergeCell ref="H70:L70"/>
    <mergeCell ref="H71:J71"/>
    <mergeCell ref="L71:N71"/>
    <mergeCell ref="B105:N105"/>
    <mergeCell ref="B106:N106"/>
    <mergeCell ref="B107:N107"/>
    <mergeCell ref="H109:J109"/>
    <mergeCell ref="L109:N109"/>
  </mergeCells>
  <printOptions headings="false" gridLines="false" gridLinesSet="true" horizontalCentered="true" verticalCentered="false"/>
  <pageMargins left="0.39375" right="0.196527777777778" top="0.39375" bottom="0.748611111111111" header="0.511811023622047" footer="0.315277777777778"/>
  <pageSetup paperSize="9" scale="6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ngsana New,Regular"&amp;18 &amp;P</oddFooter>
  </headerFooter>
  <rowBreaks count="3" manualBreakCount="3">
    <brk id="37" man="true" max="16383" min="0"/>
    <brk id="64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1:19:03Z</dcterms:created>
  <dc:creator>support</dc:creator>
  <dc:description/>
  <dc:language>en-US</dc:language>
  <cp:lastModifiedBy>KITTINAN VACHIRAJONGKOL</cp:lastModifiedBy>
  <cp:lastPrinted>2020-05-10T06:47:27Z</cp:lastPrinted>
  <dcterms:modified xsi:type="dcterms:W3CDTF">2020-05-11T03:50:35Z</dcterms:modified>
  <cp:revision>0</cp:revision>
  <dc:subject/>
  <dc:title/>
</cp:coreProperties>
</file>